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2" firstSheet="0" activeTab="0"/>
  </bookViews>
  <sheets>
    <sheet name="期待ダメージ" sheetId="1" state="visible" r:id="rId2"/>
    <sheet name="速度補正" sheetId="2" state="visible" r:id="rId3"/>
    <sheet name="表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LV</t>
  </si>
  <si>
    <t xml:space="preserve">力</t>
  </si>
  <si>
    <t xml:space="preserve">マスタリ補正</t>
  </si>
  <si>
    <t xml:space="preserve">クリティカル</t>
  </si>
  <si>
    <r>
      <rPr>
        <sz val="10"/>
        <rFont val="Noto Sans"/>
        <family val="2"/>
      </rPr>
      <t xml:space="preserve">減免率</t>
    </r>
    <r>
      <rPr>
        <sz val="10"/>
        <rFont val="Arial"/>
        <family val="2"/>
        <charset val="128"/>
      </rPr>
      <t xml:space="preserve">1</t>
    </r>
  </si>
  <si>
    <r>
      <rPr>
        <sz val="10"/>
        <rFont val="Noto Sans"/>
        <family val="2"/>
      </rPr>
      <t xml:space="preserve">減免率</t>
    </r>
    <r>
      <rPr>
        <sz val="10"/>
        <rFont val="Arial"/>
        <family val="2"/>
        <charset val="128"/>
      </rPr>
      <t xml:space="preserve">2</t>
    </r>
  </si>
  <si>
    <r>
      <rPr>
        <sz val="10"/>
        <rFont val="Noto Sans"/>
        <family val="2"/>
      </rPr>
      <t xml:space="preserve">減免率</t>
    </r>
    <r>
      <rPr>
        <sz val="10"/>
        <rFont val="Arial"/>
        <family val="2"/>
        <charset val="128"/>
      </rPr>
      <t xml:space="preserve">3</t>
    </r>
  </si>
  <si>
    <t xml:space="preserve">狂戦士補正</t>
  </si>
  <si>
    <t xml:space="preserve">緑のところだけ入力する</t>
  </si>
  <si>
    <t xml:space="preserve">名称</t>
  </si>
  <si>
    <r>
      <rPr>
        <sz val="10"/>
        <rFont val="Arial"/>
        <family val="2"/>
        <charset val="128"/>
      </rPr>
      <t xml:space="preserve">D</t>
    </r>
    <r>
      <rPr>
        <sz val="10"/>
        <rFont val="Noto Sans"/>
        <family val="2"/>
      </rPr>
      <t xml:space="preserve">期待値</t>
    </r>
    <r>
      <rPr>
        <sz val="10"/>
        <rFont val="Arial"/>
        <family val="2"/>
        <charset val="128"/>
      </rPr>
      <t xml:space="preserve">(</t>
    </r>
    <r>
      <rPr>
        <sz val="10"/>
        <rFont val="Noto Sans"/>
        <family val="2"/>
      </rPr>
      <t xml:space="preserve">なし</t>
    </r>
    <r>
      <rPr>
        <sz val="10"/>
        <rFont val="Arial"/>
        <family val="2"/>
        <charset val="128"/>
      </rPr>
      <t xml:space="preserve">)</t>
    </r>
  </si>
  <si>
    <r>
      <rPr>
        <sz val="10"/>
        <rFont val="Arial"/>
        <family val="2"/>
        <charset val="128"/>
      </rPr>
      <t xml:space="preserve">D</t>
    </r>
    <r>
      <rPr>
        <sz val="10"/>
        <rFont val="Noto Sans"/>
        <family val="2"/>
      </rPr>
      <t xml:space="preserve">期待値</t>
    </r>
    <r>
      <rPr>
        <sz val="10"/>
        <rFont val="Arial"/>
        <family val="2"/>
        <charset val="128"/>
      </rPr>
      <t xml:space="preserve">(1)</t>
    </r>
  </si>
  <si>
    <r>
      <rPr>
        <sz val="10"/>
        <rFont val="Arial"/>
        <family val="2"/>
        <charset val="128"/>
      </rPr>
      <t xml:space="preserve">D</t>
    </r>
    <r>
      <rPr>
        <sz val="10"/>
        <rFont val="Noto Sans"/>
        <family val="2"/>
      </rPr>
      <t xml:space="preserve">期待値</t>
    </r>
    <r>
      <rPr>
        <sz val="10"/>
        <rFont val="Arial"/>
        <family val="2"/>
        <charset val="128"/>
      </rPr>
      <t xml:space="preserve">(2)</t>
    </r>
  </si>
  <si>
    <r>
      <rPr>
        <sz val="10"/>
        <rFont val="Arial"/>
        <family val="2"/>
        <charset val="128"/>
      </rPr>
      <t xml:space="preserve">D</t>
    </r>
    <r>
      <rPr>
        <sz val="10"/>
        <rFont val="Noto Sans"/>
        <family val="2"/>
      </rPr>
      <t xml:space="preserve">期待値</t>
    </r>
    <r>
      <rPr>
        <sz val="10"/>
        <rFont val="Arial"/>
        <family val="2"/>
        <charset val="128"/>
      </rPr>
      <t xml:space="preserve">(3)</t>
    </r>
  </si>
  <si>
    <t xml:space="preserve">攻撃力期待値</t>
  </si>
  <si>
    <r>
      <rPr>
        <sz val="10"/>
        <rFont val="Noto Sans"/>
        <family val="2"/>
      </rPr>
      <t xml:space="preserve">補正後最小</t>
    </r>
    <r>
      <rPr>
        <sz val="10"/>
        <rFont val="Arial"/>
        <family val="2"/>
        <charset val="128"/>
      </rPr>
      <t xml:space="preserve">K</t>
    </r>
  </si>
  <si>
    <r>
      <rPr>
        <sz val="10"/>
        <rFont val="Noto Sans"/>
        <family val="2"/>
      </rPr>
      <t xml:space="preserve">補正後最大</t>
    </r>
    <r>
      <rPr>
        <sz val="10"/>
        <rFont val="Arial"/>
        <family val="2"/>
        <charset val="128"/>
      </rPr>
      <t xml:space="preserve">K</t>
    </r>
  </si>
  <si>
    <t xml:space="preserve">最小攻撃力</t>
  </si>
  <si>
    <t xml:space="preserve">最大攻撃力</t>
  </si>
  <si>
    <t xml:space="preserve">精錬値</t>
  </si>
  <si>
    <r>
      <rPr>
        <sz val="10"/>
        <rFont val="Noto Sans"/>
        <family val="2"/>
      </rPr>
      <t xml:space="preserve">物理攻撃</t>
    </r>
    <r>
      <rPr>
        <sz val="10"/>
        <rFont val="Arial"/>
        <family val="2"/>
        <charset val="128"/>
      </rPr>
      <t xml:space="preserve">+</t>
    </r>
  </si>
  <si>
    <r>
      <rPr>
        <sz val="10"/>
        <rFont val="Noto Sans"/>
        <family val="2"/>
      </rPr>
      <t xml:space="preserve">物攻上限</t>
    </r>
    <r>
      <rPr>
        <sz val="10"/>
        <rFont val="Arial"/>
        <family val="2"/>
        <charset val="128"/>
      </rPr>
      <t xml:space="preserve">+</t>
    </r>
  </si>
  <si>
    <t xml:space="preserve">狂戦士</t>
  </si>
  <si>
    <t xml:space="preserve">速度補正</t>
  </si>
  <si>
    <t xml:space="preserve">心様</t>
  </si>
  <si>
    <r>
      <rPr>
        <sz val="10"/>
        <rFont val="Noto Sans"/>
        <family val="2"/>
      </rPr>
      <t xml:space="preserve">心様</t>
    </r>
    <r>
      <rPr>
        <sz val="10"/>
        <rFont val="Arial"/>
        <family val="2"/>
        <charset val="128"/>
      </rPr>
      <t xml:space="preserve">+6</t>
    </r>
  </si>
  <si>
    <r>
      <rPr>
        <sz val="10"/>
        <rFont val="Noto Sans"/>
        <family val="2"/>
      </rPr>
      <t xml:space="preserve">心様</t>
    </r>
    <r>
      <rPr>
        <sz val="10"/>
        <rFont val="Arial"/>
        <family val="2"/>
        <charset val="128"/>
      </rPr>
      <t xml:space="preserve">+7</t>
    </r>
  </si>
  <si>
    <r>
      <rPr>
        <sz val="10"/>
        <rFont val="Noto Sans"/>
        <family val="2"/>
      </rPr>
      <t xml:space="preserve">心様</t>
    </r>
    <r>
      <rPr>
        <sz val="10"/>
        <rFont val="Arial"/>
        <family val="2"/>
        <charset val="128"/>
      </rPr>
      <t xml:space="preserve">+12</t>
    </r>
  </si>
  <si>
    <t xml:space="preserve">伝説の手袋</t>
  </si>
  <si>
    <r>
      <rPr>
        <sz val="10"/>
        <rFont val="Noto Sans"/>
        <family val="2"/>
      </rPr>
      <t xml:space="preserve">伝説の手袋</t>
    </r>
    <r>
      <rPr>
        <sz val="10"/>
        <rFont val="Arial"/>
        <family val="2"/>
        <charset val="128"/>
      </rPr>
      <t xml:space="preserve">+6</t>
    </r>
  </si>
  <si>
    <t xml:space="preserve">王者の手袋</t>
  </si>
  <si>
    <r>
      <rPr>
        <sz val="10"/>
        <rFont val="Noto Sans"/>
        <family val="2"/>
      </rPr>
      <t xml:space="preserve">王者の手袋</t>
    </r>
    <r>
      <rPr>
        <sz val="10"/>
        <rFont val="Arial"/>
        <family val="2"/>
        <charset val="128"/>
      </rPr>
      <t xml:space="preserve">+6</t>
    </r>
  </si>
  <si>
    <t xml:space="preserve">招来の手袋</t>
  </si>
  <si>
    <r>
      <rPr>
        <sz val="10"/>
        <rFont val="Noto Sans"/>
        <family val="2"/>
      </rPr>
      <t xml:space="preserve">招来の手袋</t>
    </r>
    <r>
      <rPr>
        <sz val="10"/>
        <rFont val="Arial"/>
        <family val="2"/>
        <charset val="128"/>
      </rPr>
      <t xml:space="preserve">+6</t>
    </r>
  </si>
  <si>
    <t xml:space="preserve">マジカルナックル</t>
  </si>
  <si>
    <r>
      <rPr>
        <sz val="10"/>
        <rFont val="Noto Sans"/>
        <family val="2"/>
      </rPr>
      <t xml:space="preserve">マジカルナックル</t>
    </r>
    <r>
      <rPr>
        <sz val="10"/>
        <rFont val="Arial"/>
        <family val="2"/>
        <charset val="128"/>
      </rPr>
      <t xml:space="preserve">+6</t>
    </r>
  </si>
  <si>
    <t xml:space="preserve">四神の手袋</t>
  </si>
  <si>
    <r>
      <rPr>
        <sz val="10"/>
        <rFont val="Noto Sans"/>
        <family val="2"/>
      </rPr>
      <t xml:space="preserve">四神の手袋</t>
    </r>
    <r>
      <rPr>
        <sz val="10"/>
        <rFont val="Arial"/>
        <family val="2"/>
        <charset val="128"/>
      </rPr>
      <t xml:space="preserve">+6</t>
    </r>
  </si>
  <si>
    <t xml:space="preserve">シャッドナックル</t>
  </si>
  <si>
    <r>
      <rPr>
        <sz val="10"/>
        <rFont val="Noto Sans"/>
        <family val="2"/>
      </rPr>
      <t xml:space="preserve">シャッドナックル</t>
    </r>
    <r>
      <rPr>
        <sz val="10"/>
        <rFont val="Arial"/>
        <family val="2"/>
        <charset val="128"/>
      </rPr>
      <t xml:space="preserve">+3</t>
    </r>
  </si>
  <si>
    <r>
      <rPr>
        <sz val="10"/>
        <rFont val="Noto Sans"/>
        <family val="2"/>
      </rPr>
      <t xml:space="preserve">シャッドナックル</t>
    </r>
    <r>
      <rPr>
        <sz val="10"/>
        <rFont val="Arial"/>
        <family val="2"/>
        <charset val="128"/>
      </rPr>
      <t xml:space="preserve">+6</t>
    </r>
  </si>
  <si>
    <r>
      <rPr>
        <sz val="10"/>
        <rFont val="Noto Sans"/>
        <family val="2"/>
      </rPr>
      <t xml:space="preserve">シャッドナックル</t>
    </r>
    <r>
      <rPr>
        <sz val="10"/>
        <rFont val="Arial"/>
        <family val="2"/>
        <charset val="128"/>
      </rPr>
      <t xml:space="preserve">+12</t>
    </r>
  </si>
  <si>
    <t xml:space="preserve">グロリアス</t>
  </si>
  <si>
    <r>
      <rPr>
        <sz val="10"/>
        <rFont val="Noto Sans"/>
        <family val="2"/>
      </rPr>
      <t xml:space="preserve">グロリアス</t>
    </r>
    <r>
      <rPr>
        <sz val="10"/>
        <rFont val="Arial"/>
        <family val="2"/>
        <charset val="128"/>
      </rPr>
      <t xml:space="preserve">+6</t>
    </r>
  </si>
  <si>
    <r>
      <rPr>
        <sz val="10"/>
        <rFont val="Noto Sans"/>
        <family val="2"/>
      </rPr>
      <t xml:space="preserve">グロリアス</t>
    </r>
    <r>
      <rPr>
        <sz val="10"/>
        <rFont val="Arial"/>
        <family val="2"/>
        <charset val="128"/>
      </rPr>
      <t xml:space="preserve">+7</t>
    </r>
  </si>
  <si>
    <r>
      <rPr>
        <sz val="10"/>
        <rFont val="Noto Sans"/>
        <family val="2"/>
      </rPr>
      <t xml:space="preserve">グロリアス</t>
    </r>
    <r>
      <rPr>
        <sz val="10"/>
        <rFont val="Arial"/>
        <family val="2"/>
        <charset val="128"/>
      </rPr>
      <t xml:space="preserve">+12</t>
    </r>
  </si>
  <si>
    <t xml:space="preserve">クレストナックル</t>
  </si>
  <si>
    <r>
      <rPr>
        <sz val="10"/>
        <rFont val="Noto Sans"/>
        <family val="2"/>
      </rPr>
      <t xml:space="preserve">クレストナックル</t>
    </r>
    <r>
      <rPr>
        <sz val="10"/>
        <rFont val="Arial"/>
        <family val="2"/>
        <charset val="128"/>
      </rPr>
      <t xml:space="preserve">+6</t>
    </r>
  </si>
  <si>
    <r>
      <rPr>
        <sz val="10"/>
        <rFont val="Noto Sans"/>
        <family val="2"/>
      </rPr>
      <t xml:space="preserve">クレストナックル</t>
    </r>
    <r>
      <rPr>
        <sz val="10"/>
        <rFont val="Arial"/>
        <family val="2"/>
        <charset val="128"/>
      </rPr>
      <t xml:space="preserve">+7</t>
    </r>
  </si>
  <si>
    <r>
      <rPr>
        <sz val="10"/>
        <rFont val="Noto Sans"/>
        <family val="2"/>
      </rPr>
      <t xml:space="preserve">クレストナックル</t>
    </r>
    <r>
      <rPr>
        <sz val="10"/>
        <rFont val="Arial"/>
        <family val="2"/>
        <charset val="128"/>
      </rPr>
      <t xml:space="preserve">+12</t>
    </r>
  </si>
  <si>
    <t xml:space="preserve">漆黒の手袋</t>
  </si>
  <si>
    <r>
      <rPr>
        <sz val="10"/>
        <rFont val="Noto Sans"/>
        <family val="2"/>
      </rPr>
      <t xml:space="preserve">漆黒の手袋</t>
    </r>
    <r>
      <rPr>
        <sz val="10"/>
        <rFont val="Arial"/>
        <family val="2"/>
        <charset val="128"/>
      </rPr>
      <t xml:space="preserve">+6</t>
    </r>
  </si>
  <si>
    <t xml:space="preserve">アサシンクロー</t>
  </si>
  <si>
    <r>
      <rPr>
        <sz val="10"/>
        <rFont val="Noto Sans"/>
        <family val="2"/>
      </rPr>
      <t xml:space="preserve">アサシンクロー</t>
    </r>
    <r>
      <rPr>
        <sz val="10"/>
        <rFont val="Arial"/>
        <family val="2"/>
        <charset val="128"/>
      </rPr>
      <t xml:space="preserve">+6</t>
    </r>
  </si>
  <si>
    <t xml:space="preserve">豪武の手袋</t>
  </si>
  <si>
    <r>
      <rPr>
        <sz val="10"/>
        <rFont val="Noto Sans"/>
        <family val="2"/>
      </rPr>
      <t xml:space="preserve">豪武の手袋</t>
    </r>
    <r>
      <rPr>
        <sz val="10"/>
        <rFont val="Arial"/>
        <family val="2"/>
        <charset val="128"/>
      </rPr>
      <t xml:space="preserve">+4</t>
    </r>
  </si>
  <si>
    <t xml:space="preserve">ギガンドナックル</t>
  </si>
  <si>
    <r>
      <rPr>
        <sz val="10"/>
        <rFont val="Noto Sans"/>
        <family val="2"/>
      </rPr>
      <t xml:space="preserve">ギガンドナックル</t>
    </r>
    <r>
      <rPr>
        <sz val="10"/>
        <rFont val="Arial"/>
        <family val="2"/>
        <charset val="128"/>
      </rPr>
      <t xml:space="preserve">+6</t>
    </r>
  </si>
  <si>
    <t xml:space="preserve">障霹の双斧・暗</t>
  </si>
  <si>
    <t xml:space="preserve">星辰の双斧</t>
  </si>
  <si>
    <t xml:space="preserve">妖族の双斧</t>
  </si>
  <si>
    <r>
      <rPr>
        <sz val="10"/>
        <rFont val="Noto Sans"/>
        <family val="2"/>
      </rPr>
      <t xml:space="preserve">障霹の双斧・暗</t>
    </r>
    <r>
      <rPr>
        <sz val="10"/>
        <rFont val="Arial"/>
        <family val="2"/>
        <charset val="128"/>
      </rPr>
      <t xml:space="preserve">+4</t>
    </r>
  </si>
  <si>
    <r>
      <rPr>
        <sz val="10"/>
        <rFont val="Noto Sans"/>
        <family val="2"/>
      </rPr>
      <t xml:space="preserve">星辰の双斧</t>
    </r>
    <r>
      <rPr>
        <sz val="10"/>
        <rFont val="Arial"/>
        <family val="2"/>
        <charset val="128"/>
      </rPr>
      <t xml:space="preserve">+4</t>
    </r>
  </si>
  <si>
    <r>
      <rPr>
        <sz val="10"/>
        <rFont val="Noto Sans"/>
        <family val="2"/>
      </rPr>
      <t xml:space="preserve">妖族の双斧</t>
    </r>
    <r>
      <rPr>
        <sz val="10"/>
        <rFont val="Arial"/>
        <family val="2"/>
        <charset val="128"/>
      </rPr>
      <t xml:space="preserve">+4</t>
    </r>
  </si>
  <si>
    <t xml:space="preserve">アトモス</t>
  </si>
  <si>
    <r>
      <rPr>
        <sz val="10"/>
        <rFont val="Noto Sans"/>
        <family val="2"/>
      </rPr>
      <t xml:space="preserve">アトモス</t>
    </r>
    <r>
      <rPr>
        <sz val="10"/>
        <rFont val="Arial"/>
        <family val="2"/>
        <charset val="128"/>
      </rPr>
      <t xml:space="preserve">+12</t>
    </r>
  </si>
  <si>
    <r>
      <rPr>
        <sz val="10"/>
        <rFont val="Noto Sans"/>
        <family val="2"/>
      </rPr>
      <t xml:space="preserve">障霹の双斧・暗 </t>
    </r>
    <r>
      <rPr>
        <sz val="10"/>
        <rFont val="Arial"/>
        <family val="2"/>
        <charset val="128"/>
      </rPr>
      <t xml:space="preserve">+ 12</t>
    </r>
  </si>
  <si>
    <t xml:space="preserve">秒間回数</t>
  </si>
  <si>
    <t xml:space="preserve">速度</t>
  </si>
  <si>
    <t xml:space="preserve">1.43→1.67</t>
  </si>
  <si>
    <t xml:space="preserve">1.67→2.00</t>
  </si>
  <si>
    <t xml:space="preserve">基礎秒間回数</t>
  </si>
  <si>
    <t xml:space="preserve">2.00→2.50</t>
  </si>
  <si>
    <r>
      <rPr>
        <sz val="10"/>
        <rFont val="Noto Sans"/>
        <family val="2"/>
      </rPr>
      <t xml:space="preserve">敵減免</t>
    </r>
    <r>
      <rPr>
        <sz val="10"/>
        <rFont val="Arial"/>
        <family val="2"/>
        <charset val="128"/>
      </rPr>
      <t xml:space="preserve">0%</t>
    </r>
  </si>
  <si>
    <r>
      <rPr>
        <sz val="10"/>
        <rFont val="Noto Sans"/>
        <family val="2"/>
      </rPr>
      <t xml:space="preserve">敵減免</t>
    </r>
    <r>
      <rPr>
        <sz val="10"/>
        <rFont val="Arial"/>
        <family val="2"/>
        <charset val="128"/>
      </rPr>
      <t xml:space="preserve">35%</t>
    </r>
  </si>
  <si>
    <t xml:space="preserve">心様の手袋</t>
  </si>
  <si>
    <r>
      <rPr>
        <sz val="10"/>
        <rFont val="Noto Sans"/>
        <family val="2"/>
      </rPr>
      <t xml:space="preserve">漆黒の手袋</t>
    </r>
    <r>
      <rPr>
        <sz val="10"/>
        <rFont val="Arial"/>
        <family val="2"/>
        <charset val="128"/>
      </rPr>
      <t xml:space="preserve">(1.82)※2</t>
    </r>
  </si>
  <si>
    <r>
      <rPr>
        <sz val="10"/>
        <rFont val="Noto Sans"/>
        <family val="2"/>
      </rPr>
      <t xml:space="preserve">漆黒の手袋</t>
    </r>
    <r>
      <rPr>
        <sz val="10"/>
        <rFont val="Arial"/>
        <family val="2"/>
        <charset val="128"/>
      </rPr>
      <t xml:space="preserve">(2.22)※2</t>
    </r>
  </si>
  <si>
    <r>
      <rPr>
        <sz val="10"/>
        <rFont val="Noto Sans"/>
        <family val="2"/>
      </rPr>
      <t xml:space="preserve">アサシンクロー</t>
    </r>
    <r>
      <rPr>
        <sz val="10"/>
        <rFont val="Arial"/>
        <family val="2"/>
        <charset val="128"/>
      </rPr>
      <t xml:space="preserve">(2.0)※3</t>
    </r>
  </si>
  <si>
    <r>
      <rPr>
        <sz val="10"/>
        <rFont val="Noto Sans"/>
        <family val="2"/>
      </rPr>
      <t xml:space="preserve">アサシンクロー</t>
    </r>
    <r>
      <rPr>
        <sz val="10"/>
        <rFont val="Arial"/>
        <family val="2"/>
        <charset val="128"/>
      </rPr>
      <t xml:space="preserve">(2.5)※3</t>
    </r>
  </si>
  <si>
    <r>
      <rPr>
        <sz val="10"/>
        <rFont val="Noto Sans"/>
        <family val="2"/>
      </rPr>
      <t xml:space="preserve">クレストナックル※</t>
    </r>
    <r>
      <rPr>
        <sz val="10"/>
        <rFont val="Arial"/>
        <family val="2"/>
        <charset val="128"/>
      </rPr>
      <t xml:space="preserve">1</t>
    </r>
  </si>
  <si>
    <r>
      <rPr>
        <sz val="10"/>
        <rFont val="Noto Sans"/>
        <family val="2"/>
      </rPr>
      <t xml:space="preserve">グロリアス</t>
    </r>
    <r>
      <rPr>
        <sz val="10"/>
        <rFont val="Arial"/>
        <family val="2"/>
        <charset val="128"/>
      </rPr>
      <t xml:space="preserve">(2.0)</t>
    </r>
  </si>
  <si>
    <r>
      <rPr>
        <sz val="10"/>
        <rFont val="Noto Sans"/>
        <family val="2"/>
      </rPr>
      <t xml:space="preserve">グロリアス</t>
    </r>
    <r>
      <rPr>
        <sz val="10"/>
        <rFont val="Arial"/>
        <family val="2"/>
        <charset val="128"/>
      </rPr>
      <t xml:space="preserve">(2.5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General"/>
  </numFmts>
  <fonts count="7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28"/>
    </font>
    <font>
      <sz val="10"/>
      <name val="Noto Sans"/>
      <family val="2"/>
    </font>
    <font>
      <sz val="10"/>
      <name val="Times New Roman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pane xSplit="1" ySplit="0" topLeftCell="B22" activePane="topRight" state="frozen"/>
      <selection pane="topLeft" activeCell="A22" activeCellId="0" sqref="A22"/>
      <selection pane="topRight" activeCell="A70" activeCellId="0" sqref="A70"/>
    </sheetView>
  </sheetViews>
  <sheetFormatPr defaultColWidth="12.84375" defaultRowHeight="12.85" zeroHeight="false" outlineLevelRow="0" outlineLevelCol="0"/>
  <cols>
    <col collapsed="false" customWidth="true" hidden="false" outlineLevel="0" max="1" min="1" style="0" width="22.8"/>
    <col collapsed="false" customWidth="true" hidden="false" outlineLevel="0" max="16" min="16" style="0" width="7.54"/>
  </cols>
  <sheetData>
    <row r="1" customFormat="false" ht="13.4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85" hidden="false" customHeight="false" outlineLevel="0" collapsed="false">
      <c r="A2" s="0" t="n">
        <v>99</v>
      </c>
      <c r="B2" s="0" t="n">
        <v>250</v>
      </c>
      <c r="C2" s="0" t="n">
        <v>0.6</v>
      </c>
      <c r="D2" s="3" t="n">
        <v>0.18</v>
      </c>
      <c r="E2" s="3" t="n">
        <v>0.35</v>
      </c>
      <c r="F2" s="3" t="n">
        <v>0.5</v>
      </c>
      <c r="G2" s="3" t="n">
        <v>0.75</v>
      </c>
      <c r="H2" s="3" t="n">
        <v>0.15</v>
      </c>
    </row>
    <row r="4" customFormat="false" ht="12.85" hidden="false" customHeight="false" outlineLevel="0" collapsed="false">
      <c r="B4" s="4" t="s">
        <v>8</v>
      </c>
      <c r="C4" s="4"/>
      <c r="D4" s="4"/>
      <c r="E4" s="4"/>
      <c r="F4" s="4"/>
      <c r="G4" s="4"/>
      <c r="H4" s="4"/>
    </row>
    <row r="5" s="5" customFormat="true" ht="13.4" hidden="false" customHeight="false" outlineLevel="0" collapsed="false">
      <c r="A5" s="5" t="s">
        <v>9</v>
      </c>
      <c r="B5" s="6" t="s">
        <v>10</v>
      </c>
      <c r="C5" s="6" t="s">
        <v>11</v>
      </c>
      <c r="D5" s="6" t="s">
        <v>12</v>
      </c>
      <c r="E5" s="6" t="s">
        <v>13</v>
      </c>
      <c r="F5" s="5" t="s">
        <v>14</v>
      </c>
      <c r="G5" s="5" t="s">
        <v>15</v>
      </c>
      <c r="H5" s="5" t="s">
        <v>16</v>
      </c>
      <c r="I5" s="7" t="s">
        <v>17</v>
      </c>
      <c r="J5" s="7" t="s">
        <v>18</v>
      </c>
      <c r="K5" s="7" t="s">
        <v>19</v>
      </c>
      <c r="L5" s="7" t="s">
        <v>20</v>
      </c>
      <c r="M5" s="7" t="s">
        <v>21</v>
      </c>
      <c r="N5" s="7" t="s">
        <v>1</v>
      </c>
      <c r="O5" s="7" t="s">
        <v>3</v>
      </c>
      <c r="P5" s="7" t="s">
        <v>22</v>
      </c>
      <c r="Q5" s="7" t="s">
        <v>23</v>
      </c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85" hidden="false" customHeight="false" outlineLevel="0" collapsed="false">
      <c r="A6" s="2" t="s">
        <v>24</v>
      </c>
      <c r="B6" s="8" t="n">
        <f aca="false">($A$2+F6)*(1+(($B$2+N6)/150)+$C$2)*((O6+$D$2)+1)*(($H$2*P6)+1)*$Q6</f>
        <v>3065.3273</v>
      </c>
      <c r="C6" s="8" t="n">
        <f aca="false">B6*(1-$E$2)</f>
        <v>1992.462745</v>
      </c>
      <c r="D6" s="8" t="n">
        <f aca="false">B6*(1-$F$2)</f>
        <v>1532.66365</v>
      </c>
      <c r="E6" s="8" t="n">
        <f aca="false">B6*(1-$G$2)</f>
        <v>766.331825</v>
      </c>
      <c r="F6" s="8" t="n">
        <f aca="false">(G6+H6)/2</f>
        <v>592.5</v>
      </c>
      <c r="G6" s="9" t="n">
        <f aca="false">I6+K6+L6</f>
        <v>501</v>
      </c>
      <c r="H6" s="9" t="n">
        <f aca="false">J6+K6+L6+M6</f>
        <v>684</v>
      </c>
      <c r="I6" s="0" t="n">
        <v>501</v>
      </c>
      <c r="J6" s="0" t="n">
        <v>554</v>
      </c>
      <c r="K6" s="0" t="n">
        <v>0</v>
      </c>
      <c r="L6" s="0" t="n">
        <v>0</v>
      </c>
      <c r="M6" s="0" t="n">
        <v>130</v>
      </c>
      <c r="N6" s="0" t="n">
        <v>0</v>
      </c>
      <c r="O6" s="3" t="n">
        <v>0</v>
      </c>
      <c r="P6" s="0" t="n">
        <v>1</v>
      </c>
      <c r="Q6" s="0" t="n">
        <v>1</v>
      </c>
    </row>
    <row r="7" s="10" customFormat="true" ht="13.4" hidden="false" customHeight="false" outlineLevel="0" collapsed="false">
      <c r="A7" s="10" t="s">
        <v>25</v>
      </c>
      <c r="B7" s="11" t="n">
        <f aca="false">($A$2+F7)*(1+(($B$2+N7)/150)+$C$2)*((O7+$D$2)+1)*(($H$2*P7)+1)*$Q7</f>
        <v>3566.24123333333</v>
      </c>
      <c r="C7" s="11" t="n">
        <f aca="false">B7*(1-$E$2)</f>
        <v>2318.05680166667</v>
      </c>
      <c r="D7" s="11" t="n">
        <f aca="false">B7*(1-$F$2)</f>
        <v>1783.12061666667</v>
      </c>
      <c r="E7" s="11" t="n">
        <f aca="false">B7*(1-$G$2)</f>
        <v>891.560308333333</v>
      </c>
      <c r="F7" s="11" t="n">
        <f aca="false">(G7+H7)/2</f>
        <v>705.5</v>
      </c>
      <c r="G7" s="10" t="n">
        <f aca="false">I7+K7+L7</f>
        <v>614</v>
      </c>
      <c r="H7" s="10" t="n">
        <f aca="false">J7+K7+L7+M7</f>
        <v>797</v>
      </c>
      <c r="I7" s="10" t="n">
        <v>501</v>
      </c>
      <c r="J7" s="10" t="n">
        <v>554</v>
      </c>
      <c r="K7" s="10" t="n">
        <v>113</v>
      </c>
      <c r="L7" s="10" t="n">
        <v>0</v>
      </c>
      <c r="M7" s="10" t="n">
        <v>130</v>
      </c>
      <c r="N7" s="10" t="n">
        <v>0</v>
      </c>
      <c r="O7" s="12" t="n">
        <v>0</v>
      </c>
      <c r="P7" s="10" t="n">
        <v>1</v>
      </c>
      <c r="Q7" s="10" t="n">
        <v>1</v>
      </c>
    </row>
    <row r="8" customFormat="false" ht="13.4" hidden="false" customHeight="false" outlineLevel="0" collapsed="false">
      <c r="A8" s="2" t="s">
        <v>26</v>
      </c>
      <c r="B8" s="8" t="n">
        <f aca="false">($A$2+F8)*(1+(($B$2+N8)/150)+$C$2)*((O8+$D$2)+1)*(($H$2*P8)+1)*$Q8</f>
        <v>3699.22723333333</v>
      </c>
      <c r="C8" s="8" t="n">
        <f aca="false">B8*(1-$E$2)</f>
        <v>2404.49770166667</v>
      </c>
      <c r="D8" s="8" t="n">
        <f aca="false">B8*(1-$F$2)</f>
        <v>1849.61361666667</v>
      </c>
      <c r="E8" s="8" t="n">
        <f aca="false">B8*(1-$G$2)</f>
        <v>924.806808333333</v>
      </c>
      <c r="F8" s="8" t="n">
        <f aca="false">(G8+H8)/2</f>
        <v>735.5</v>
      </c>
      <c r="G8" s="9" t="n">
        <f aca="false">I8+K8+L8</f>
        <v>644</v>
      </c>
      <c r="H8" s="9" t="n">
        <f aca="false">J8+K8+L8+M8</f>
        <v>827</v>
      </c>
      <c r="I8" s="0" t="n">
        <v>501</v>
      </c>
      <c r="J8" s="0" t="n">
        <v>554</v>
      </c>
      <c r="K8" s="0" t="n">
        <v>143</v>
      </c>
      <c r="L8" s="0" t="n">
        <v>0</v>
      </c>
      <c r="M8" s="0" t="n">
        <v>130</v>
      </c>
      <c r="N8" s="0" t="n">
        <v>0</v>
      </c>
      <c r="O8" s="3" t="n">
        <v>0</v>
      </c>
      <c r="P8" s="0" t="n">
        <v>1</v>
      </c>
      <c r="Q8" s="0" t="n">
        <v>1</v>
      </c>
    </row>
    <row r="9" s="10" customFormat="true" ht="13.4" hidden="false" customHeight="false" outlineLevel="0" collapsed="false">
      <c r="A9" s="10" t="s">
        <v>27</v>
      </c>
      <c r="B9" s="11" t="n">
        <f aca="false">($A$2+F9)*(1+(($B$2+N9)/150)+$C$2)*((O9+$D$2)+1)*(($H$2*P9)+1)*$Q9</f>
        <v>5561.03123333333</v>
      </c>
      <c r="C9" s="11" t="n">
        <f aca="false">B9*(1-$E$2)</f>
        <v>3614.67030166667</v>
      </c>
      <c r="D9" s="11" t="n">
        <f aca="false">B9*(1-$F$2)</f>
        <v>2780.51561666667</v>
      </c>
      <c r="E9" s="11" t="n">
        <f aca="false">B9*(1-$G$2)</f>
        <v>1390.25780833333</v>
      </c>
      <c r="F9" s="11" t="n">
        <f aca="false">(G9+H9)/2</f>
        <v>1155.5</v>
      </c>
      <c r="G9" s="10" t="n">
        <f aca="false">I9+K9+L9</f>
        <v>1064</v>
      </c>
      <c r="H9" s="10" t="n">
        <f aca="false">J9+K9+L9+M9</f>
        <v>1247</v>
      </c>
      <c r="I9" s="10" t="n">
        <v>501</v>
      </c>
      <c r="J9" s="10" t="n">
        <v>554</v>
      </c>
      <c r="K9" s="13" t="n">
        <v>563</v>
      </c>
      <c r="L9" s="10" t="n">
        <v>0</v>
      </c>
      <c r="M9" s="10" t="n">
        <v>130</v>
      </c>
      <c r="N9" s="10" t="n">
        <v>0</v>
      </c>
      <c r="O9" s="12" t="n">
        <v>0</v>
      </c>
      <c r="P9" s="10" t="n">
        <v>1</v>
      </c>
      <c r="Q9" s="10" t="n">
        <v>1</v>
      </c>
    </row>
    <row r="10" customFormat="false" ht="12.85" hidden="false" customHeight="false" outlineLevel="0" collapsed="false">
      <c r="A10" s="2" t="s">
        <v>28</v>
      </c>
      <c r="B10" s="8" t="n">
        <f aca="false">($A$2+F10)*(1+(($B$2+N10)/150)+$C$2)*((O10+$D$2)+1)*(($H$2*P10)+1)*$Q10</f>
        <v>2915.5</v>
      </c>
      <c r="C10" s="8" t="n">
        <f aca="false">B10*(1-$E$2)</f>
        <v>1895.075</v>
      </c>
      <c r="D10" s="8" t="n">
        <f aca="false">B10*(1-$F$2)</f>
        <v>1457.75</v>
      </c>
      <c r="E10" s="8" t="n">
        <f aca="false">B10*(1-$G$2)</f>
        <v>728.875</v>
      </c>
      <c r="F10" s="8" t="n">
        <f aca="false">(G10+H10)/2</f>
        <v>636</v>
      </c>
      <c r="G10" s="9" t="n">
        <f aca="false">I10+K10+L10</f>
        <v>607</v>
      </c>
      <c r="H10" s="9" t="n">
        <f aca="false">J10+K10+L10+M10</f>
        <v>665</v>
      </c>
      <c r="I10" s="0" t="n">
        <v>551</v>
      </c>
      <c r="J10" s="0" t="n">
        <v>609</v>
      </c>
      <c r="K10" s="0" t="n">
        <v>0</v>
      </c>
      <c r="L10" s="0" t="n">
        <v>56</v>
      </c>
      <c r="M10" s="0" t="n">
        <v>0</v>
      </c>
      <c r="N10" s="0" t="n">
        <v>10</v>
      </c>
      <c r="O10" s="3" t="n">
        <v>0.01</v>
      </c>
      <c r="P10" s="0" t="n">
        <v>0</v>
      </c>
      <c r="Q10" s="0" t="n">
        <v>1</v>
      </c>
    </row>
    <row r="11" s="10" customFormat="true" ht="13.4" hidden="false" customHeight="false" outlineLevel="0" collapsed="false">
      <c r="A11" s="10" t="s">
        <v>29</v>
      </c>
      <c r="B11" s="11" t="n">
        <f aca="false">($A$2+F11)*(1+(($B$2+N11)/150)+$C$2)*((O11+$D$2)+1)*(($H$2*P11)+1)*$Q11</f>
        <v>3395.46666666667</v>
      </c>
      <c r="C11" s="11" t="n">
        <f aca="false">B11*(1-$E$2)</f>
        <v>2207.05333333333</v>
      </c>
      <c r="D11" s="11" t="n">
        <f aca="false">B11*(1-$F$2)</f>
        <v>1697.73333333333</v>
      </c>
      <c r="E11" s="11" t="n">
        <f aca="false">B11*(1-$G$2)</f>
        <v>848.866666666667</v>
      </c>
      <c r="F11" s="11" t="n">
        <f aca="false">(G11+H11)/2</f>
        <v>757</v>
      </c>
      <c r="G11" s="10" t="n">
        <f aca="false">I11+K11+L11</f>
        <v>728</v>
      </c>
      <c r="H11" s="10" t="n">
        <f aca="false">J11+K11+L11+M11</f>
        <v>786</v>
      </c>
      <c r="I11" s="10" t="n">
        <v>551</v>
      </c>
      <c r="J11" s="10" t="n">
        <v>609</v>
      </c>
      <c r="K11" s="10" t="n">
        <v>121</v>
      </c>
      <c r="L11" s="10" t="n">
        <v>56</v>
      </c>
      <c r="M11" s="10" t="n">
        <v>0</v>
      </c>
      <c r="N11" s="10" t="n">
        <v>10</v>
      </c>
      <c r="O11" s="12" t="n">
        <v>0.01</v>
      </c>
      <c r="P11" s="10" t="n">
        <v>0</v>
      </c>
      <c r="Q11" s="10" t="n">
        <v>1</v>
      </c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85" hidden="false" customHeight="false" outlineLevel="0" collapsed="false">
      <c r="A12" s="2" t="s">
        <v>30</v>
      </c>
      <c r="B12" s="8" t="n">
        <f aca="false">($A$2+F12)*(1+(($B$2+N12)/150)+$C$2)*((O12+$D$2)+1)*(($H$2*P12)+1)*$Q12</f>
        <v>4158.6384</v>
      </c>
      <c r="C12" s="8" t="n">
        <f aca="false">B12*(1-$E$2)</f>
        <v>2703.11496</v>
      </c>
      <c r="D12" s="8" t="n">
        <f aca="false">B12*(1-$F$2)</f>
        <v>2079.3192</v>
      </c>
      <c r="E12" s="8" t="n">
        <f aca="false">B12*(1-$G$2)</f>
        <v>1039.6596</v>
      </c>
      <c r="F12" s="8" t="n">
        <f aca="false">(G12+H12)/2</f>
        <v>915.5</v>
      </c>
      <c r="G12" s="9" t="n">
        <f aca="false">I12+K12+L12</f>
        <v>808</v>
      </c>
      <c r="H12" s="9" t="n">
        <f aca="false">J12+K12+L12+M12</f>
        <v>1023</v>
      </c>
      <c r="I12" s="0" t="n">
        <v>808</v>
      </c>
      <c r="J12" s="0" t="n">
        <v>893</v>
      </c>
      <c r="K12" s="0" t="n">
        <v>0</v>
      </c>
      <c r="L12" s="0" t="n">
        <v>0</v>
      </c>
      <c r="M12" s="0" t="n">
        <v>130</v>
      </c>
      <c r="N12" s="0" t="n">
        <v>14</v>
      </c>
      <c r="O12" s="3" t="n">
        <v>0.04</v>
      </c>
      <c r="P12" s="0" t="n">
        <v>0</v>
      </c>
      <c r="Q12" s="0" t="n">
        <v>1</v>
      </c>
    </row>
    <row r="13" s="10" customFormat="true" ht="13.4" hidden="false" customHeight="false" outlineLevel="0" collapsed="false">
      <c r="A13" s="10" t="s">
        <v>31</v>
      </c>
      <c r="B13" s="11" t="n">
        <f aca="false">($A$2+F13)*(1+(($B$2+N13)/150)+$C$2)*((O13+$D$2)+1)*(($H$2*P13)+1)*$Q13</f>
        <v>4654.6416</v>
      </c>
      <c r="C13" s="11" t="n">
        <f aca="false">B13*(1-$E$2)</f>
        <v>3025.51704</v>
      </c>
      <c r="D13" s="11" t="n">
        <f aca="false">B13*(1-$F$2)</f>
        <v>2327.3208</v>
      </c>
      <c r="E13" s="11" t="n">
        <f aca="false">B13*(1-$G$2)</f>
        <v>1163.6604</v>
      </c>
      <c r="F13" s="11" t="n">
        <f aca="false">(G13+H13)/2</f>
        <v>1036.5</v>
      </c>
      <c r="G13" s="10" t="n">
        <f aca="false">I13+K13+L13</f>
        <v>929</v>
      </c>
      <c r="H13" s="10" t="n">
        <f aca="false">J13+K13+L13+M13</f>
        <v>1144</v>
      </c>
      <c r="I13" s="10" t="n">
        <v>808</v>
      </c>
      <c r="J13" s="10" t="n">
        <v>893</v>
      </c>
      <c r="K13" s="10" t="n">
        <v>121</v>
      </c>
      <c r="L13" s="10" t="n">
        <v>0</v>
      </c>
      <c r="M13" s="10" t="n">
        <v>130</v>
      </c>
      <c r="N13" s="10" t="n">
        <v>14</v>
      </c>
      <c r="O13" s="12" t="n">
        <v>0.04</v>
      </c>
      <c r="P13" s="10" t="n">
        <v>0</v>
      </c>
      <c r="Q13" s="10" t="n">
        <v>1</v>
      </c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85" hidden="false" customHeight="false" outlineLevel="0" collapsed="false">
      <c r="A14" s="2" t="s">
        <v>32</v>
      </c>
      <c r="B14" s="8" t="n">
        <f aca="false">($A$2+F14)*(1+(($B$2+N14)/150)+$C$2)*((O14+$D$2)+1)*(($H$2*P14)+1)*$Q14</f>
        <v>2653.105</v>
      </c>
      <c r="C14" s="8" t="n">
        <f aca="false">B14*(1-$E$2)</f>
        <v>1724.51825</v>
      </c>
      <c r="D14" s="8" t="n">
        <f aca="false">B14*(1-$F$2)</f>
        <v>1326.5525</v>
      </c>
      <c r="E14" s="8" t="n">
        <f aca="false">B14*(1-$G$2)</f>
        <v>663.27625</v>
      </c>
      <c r="F14" s="8" t="n">
        <f aca="false">(G14+H14)/2</f>
        <v>583.5</v>
      </c>
      <c r="G14" s="9" t="n">
        <f aca="false">I14+K14+L14</f>
        <v>557</v>
      </c>
      <c r="H14" s="9" t="n">
        <f aca="false">J14+K14+L14+M14</f>
        <v>610</v>
      </c>
      <c r="I14" s="0" t="n">
        <v>501</v>
      </c>
      <c r="J14" s="0" t="n">
        <v>554</v>
      </c>
      <c r="K14" s="0" t="n">
        <v>0</v>
      </c>
      <c r="L14" s="0" t="n">
        <v>56</v>
      </c>
      <c r="M14" s="0" t="n">
        <v>0</v>
      </c>
      <c r="N14" s="0" t="n">
        <v>0</v>
      </c>
      <c r="O14" s="3" t="n">
        <v>0.01</v>
      </c>
      <c r="P14" s="0" t="n">
        <v>0</v>
      </c>
      <c r="Q14" s="0" t="n">
        <v>1</v>
      </c>
    </row>
    <row r="15" s="10" customFormat="true" ht="13.4" hidden="false" customHeight="false" outlineLevel="0" collapsed="false">
      <c r="A15" s="10" t="s">
        <v>33</v>
      </c>
      <c r="B15" s="11" t="n">
        <f aca="false">($A$2+F15)*(1+(($B$2+N15)/150)+$C$2)*((O15+$D$2)+1)*(($H$2*P15)+1)*$Q15</f>
        <v>3092.37366666667</v>
      </c>
      <c r="C15" s="11" t="n">
        <f aca="false">B15*(1-$E$2)</f>
        <v>2010.04288333333</v>
      </c>
      <c r="D15" s="11" t="n">
        <f aca="false">B15*(1-$F$2)</f>
        <v>1546.18683333333</v>
      </c>
      <c r="E15" s="11" t="n">
        <f aca="false">B15*(1-$G$2)</f>
        <v>773.093416666667</v>
      </c>
      <c r="F15" s="11" t="n">
        <f aca="false">(G15+H15)/2</f>
        <v>696.5</v>
      </c>
      <c r="G15" s="10" t="n">
        <f aca="false">I15+K15+L15</f>
        <v>670</v>
      </c>
      <c r="H15" s="10" t="n">
        <f aca="false">J15+K15+L15+M15</f>
        <v>723</v>
      </c>
      <c r="I15" s="10" t="n">
        <v>501</v>
      </c>
      <c r="J15" s="10" t="n">
        <v>554</v>
      </c>
      <c r="K15" s="10" t="n">
        <v>113</v>
      </c>
      <c r="L15" s="10" t="n">
        <v>56</v>
      </c>
      <c r="M15" s="10" t="n">
        <v>0</v>
      </c>
      <c r="N15" s="10" t="n">
        <v>0</v>
      </c>
      <c r="O15" s="12" t="n">
        <v>0.01</v>
      </c>
      <c r="P15" s="10" t="n">
        <v>0</v>
      </c>
      <c r="Q15" s="10" t="n">
        <v>1</v>
      </c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2.85" hidden="false" customHeight="false" outlineLevel="0" collapsed="false">
      <c r="A16" s="2" t="s">
        <v>34</v>
      </c>
      <c r="B16" s="8" t="n">
        <f aca="false">($A$2+F16)*(1+(($B$2+N16)/150)+$C$2)*((O16+$D$2)+1)*(($H$2*P16)+1)*$Q16</f>
        <v>2683.24</v>
      </c>
      <c r="C16" s="8" t="n">
        <f aca="false">B16*(1-$E$2)</f>
        <v>1744.106</v>
      </c>
      <c r="D16" s="8" t="n">
        <f aca="false">B16*(1-$F$2)</f>
        <v>1341.62</v>
      </c>
      <c r="E16" s="8" t="n">
        <f aca="false">B16*(1-$G$2)</f>
        <v>670.81</v>
      </c>
      <c r="F16" s="8" t="n">
        <f aca="false">(G16+H16)/2</f>
        <v>585.5</v>
      </c>
      <c r="G16" s="9" t="n">
        <f aca="false">I16+K16+L16</f>
        <v>556</v>
      </c>
      <c r="H16" s="9" t="n">
        <f aca="false">J16+K16+L16+M16</f>
        <v>615</v>
      </c>
      <c r="I16" s="0" t="n">
        <v>556</v>
      </c>
      <c r="J16" s="0" t="n">
        <v>615</v>
      </c>
      <c r="K16" s="0" t="n">
        <v>0</v>
      </c>
      <c r="N16" s="0" t="n">
        <v>0</v>
      </c>
      <c r="O16" s="3" t="n">
        <v>0.02</v>
      </c>
      <c r="P16" s="0" t="n">
        <v>0</v>
      </c>
      <c r="Q16" s="0" t="n">
        <v>1</v>
      </c>
    </row>
    <row r="17" s="10" customFormat="true" ht="13.4" hidden="false" customHeight="false" outlineLevel="0" collapsed="false">
      <c r="A17" s="10" t="s">
        <v>35</v>
      </c>
      <c r="B17" s="11" t="n">
        <f aca="false">($A$2+F17)*(1+(($B$2+N17)/150)+$C$2)*((O17+$D$2)+1)*(($H$2*P17)+1)*$Q17</f>
        <v>3157.56</v>
      </c>
      <c r="C17" s="11" t="n">
        <f aca="false">B17*(1-$E$2)</f>
        <v>2052.414</v>
      </c>
      <c r="D17" s="11" t="n">
        <f aca="false">B17*(1-$F$2)</f>
        <v>1578.78</v>
      </c>
      <c r="E17" s="11" t="n">
        <f aca="false">B17*(1-$G$2)</f>
        <v>789.39</v>
      </c>
      <c r="F17" s="11" t="n">
        <f aca="false">(G17+H17)/2</f>
        <v>706.5</v>
      </c>
      <c r="G17" s="10" t="n">
        <f aca="false">I17+K17+L17</f>
        <v>677</v>
      </c>
      <c r="H17" s="10" t="n">
        <f aca="false">J17+K17+L17+M17</f>
        <v>736</v>
      </c>
      <c r="I17" s="10" t="n">
        <v>556</v>
      </c>
      <c r="J17" s="10" t="n">
        <v>615</v>
      </c>
      <c r="K17" s="10" t="n">
        <v>121</v>
      </c>
      <c r="N17" s="10" t="n">
        <v>0</v>
      </c>
      <c r="O17" s="12" t="n">
        <v>0.02</v>
      </c>
      <c r="P17" s="10" t="n">
        <v>0</v>
      </c>
      <c r="Q17" s="10" t="n">
        <v>1</v>
      </c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14" customFormat="true" ht="12.85" hidden="false" customHeight="false" outlineLevel="0" collapsed="false">
      <c r="A18" s="14" t="s">
        <v>36</v>
      </c>
      <c r="B18" s="8" t="n">
        <f aca="false">($A$2+F18)*(1+(($B$2+N18)/150)+$C$2)*((O18+$D$2)+1)*(($H$2*P18)+1)*$Q18</f>
        <v>3037.62433333333</v>
      </c>
      <c r="C18" s="8" t="n">
        <f aca="false">B18*(1-$E$2)</f>
        <v>1974.45581666667</v>
      </c>
      <c r="D18" s="8" t="n">
        <f aca="false">B18*(1-$F$2)</f>
        <v>1518.81216666667</v>
      </c>
      <c r="E18" s="8" t="n">
        <f aca="false">B18*(1-$G$2)</f>
        <v>759.406083333333</v>
      </c>
      <c r="F18" s="8" t="n">
        <f aca="false">(G18+H18)/2</f>
        <v>669.5</v>
      </c>
      <c r="G18" s="9" t="n">
        <f aca="false">I18+K18+L18</f>
        <v>640</v>
      </c>
      <c r="H18" s="9" t="n">
        <f aca="false">J18+K18+L18+M18</f>
        <v>699</v>
      </c>
      <c r="I18" s="14" t="n">
        <v>556</v>
      </c>
      <c r="J18" s="14" t="n">
        <v>615</v>
      </c>
      <c r="K18" s="14" t="n">
        <v>0</v>
      </c>
      <c r="L18" s="14" t="n">
        <v>84</v>
      </c>
      <c r="M18" s="14" t="n">
        <v>0</v>
      </c>
      <c r="N18" s="14" t="n">
        <v>0</v>
      </c>
      <c r="O18" s="15" t="n">
        <v>0.03</v>
      </c>
      <c r="P18" s="14" t="n">
        <v>0</v>
      </c>
      <c r="Q18" s="14" t="n">
        <v>1</v>
      </c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10" customFormat="true" ht="13.4" hidden="false" customHeight="false" outlineLevel="0" collapsed="false">
      <c r="A19" s="10" t="s">
        <v>37</v>
      </c>
      <c r="B19" s="11" t="n">
        <f aca="false">($A$2+F19)*(1+(($B$2+N19)/150)+$C$2)*((O19+$D$2)+1)*(($H$2*P19)+1)*$Q19</f>
        <v>3515.897</v>
      </c>
      <c r="C19" s="11" t="n">
        <f aca="false">B19*(1-$E$2)</f>
        <v>2285.33305</v>
      </c>
      <c r="D19" s="11" t="n">
        <f aca="false">B19*(1-$F$2)</f>
        <v>1757.9485</v>
      </c>
      <c r="E19" s="11" t="n">
        <f aca="false">B19*(1-$G$2)</f>
        <v>878.97425</v>
      </c>
      <c r="F19" s="11" t="n">
        <f aca="false">(G19+H19)/2</f>
        <v>790.5</v>
      </c>
      <c r="G19" s="10" t="n">
        <f aca="false">I19+K19+L19</f>
        <v>761</v>
      </c>
      <c r="H19" s="10" t="n">
        <f aca="false">J19+K19+L19+M19</f>
        <v>820</v>
      </c>
      <c r="I19" s="10" t="n">
        <v>556</v>
      </c>
      <c r="J19" s="10" t="n">
        <v>615</v>
      </c>
      <c r="K19" s="10" t="n">
        <v>121</v>
      </c>
      <c r="L19" s="10" t="n">
        <v>84</v>
      </c>
      <c r="M19" s="10" t="n">
        <v>0</v>
      </c>
      <c r="N19" s="10" t="n">
        <v>0</v>
      </c>
      <c r="O19" s="12" t="n">
        <v>0.03</v>
      </c>
      <c r="P19" s="10" t="n">
        <v>0</v>
      </c>
      <c r="Q19" s="10" t="n">
        <v>1</v>
      </c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14" customFormat="true" ht="12.85" hidden="false" customHeight="false" outlineLevel="0" collapsed="false">
      <c r="A20" s="14" t="s">
        <v>38</v>
      </c>
      <c r="B20" s="8" t="n">
        <f aca="false">($A$2+F20)*(1+(($B$2+N20)/150)+$C$2)*((O20+$D$2)+1)*(($H$2*P20)+1)*$Q20</f>
        <v>2638.51933333333</v>
      </c>
      <c r="C20" s="8" t="n">
        <f aca="false">B20*(1-$E$2)</f>
        <v>1715.03756666667</v>
      </c>
      <c r="D20" s="8" t="n">
        <f aca="false">B20*(1-$F$2)</f>
        <v>1319.25966666667</v>
      </c>
      <c r="E20" s="8" t="n">
        <f aca="false">B20*(1-$G$2)</f>
        <v>659.629833333333</v>
      </c>
      <c r="F20" s="8" t="n">
        <f aca="false">(G20+H20)/2</f>
        <v>585.5</v>
      </c>
      <c r="G20" s="9" t="n">
        <f aca="false">I20+K20+L20</f>
        <v>556</v>
      </c>
      <c r="H20" s="9" t="n">
        <f aca="false">J20+K20+L20+M20</f>
        <v>615</v>
      </c>
      <c r="I20" s="0" t="n">
        <v>556</v>
      </c>
      <c r="J20" s="0" t="n">
        <v>615</v>
      </c>
      <c r="K20" s="14" t="n">
        <v>0</v>
      </c>
      <c r="L20" s="14" t="n">
        <v>0</v>
      </c>
      <c r="M20" s="14" t="n">
        <v>0</v>
      </c>
      <c r="N20" s="14" t="n">
        <v>0</v>
      </c>
      <c r="O20" s="15" t="n">
        <v>0</v>
      </c>
      <c r="P20" s="14" t="n">
        <v>0</v>
      </c>
      <c r="Q20" s="14" t="n">
        <v>1</v>
      </c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10" customFormat="true" ht="13.4" hidden="false" customHeight="false" outlineLevel="0" collapsed="false">
      <c r="A21" s="10" t="s">
        <v>39</v>
      </c>
      <c r="B21" s="11" t="n">
        <f aca="false">($A$2+F21)*(1+(($B$2+N21)/150)+$C$2)*((O21+$D$2)+1)*(($H$2*P21)+1)*$Q21</f>
        <v>2827.398</v>
      </c>
      <c r="C21" s="11" t="n">
        <f aca="false">B21*(1-$E$2)</f>
        <v>1837.8087</v>
      </c>
      <c r="D21" s="11" t="n">
        <f aca="false">B21*(1-$F$2)</f>
        <v>1413.699</v>
      </c>
      <c r="E21" s="11" t="n">
        <f aca="false">B21*(1-$G$2)</f>
        <v>706.8495</v>
      </c>
      <c r="F21" s="11" t="n">
        <f aca="false">(G21+H21)/2</f>
        <v>634.5</v>
      </c>
      <c r="G21" s="10" t="n">
        <f aca="false">I21+K21+L21</f>
        <v>605</v>
      </c>
      <c r="H21" s="10" t="n">
        <f aca="false">J21+K21+L21+M21</f>
        <v>664</v>
      </c>
      <c r="I21" s="10" t="n">
        <v>556</v>
      </c>
      <c r="J21" s="10" t="n">
        <v>615</v>
      </c>
      <c r="K21" s="10" t="n">
        <v>49</v>
      </c>
      <c r="L21" s="10" t="n">
        <v>0</v>
      </c>
      <c r="M21" s="10" t="n">
        <v>0</v>
      </c>
      <c r="N21" s="10" t="n">
        <v>0</v>
      </c>
      <c r="O21" s="12" t="n">
        <v>0</v>
      </c>
      <c r="P21" s="10" t="n">
        <v>0</v>
      </c>
      <c r="Q21" s="10" t="n">
        <v>1</v>
      </c>
    </row>
    <row r="22" s="14" customFormat="true" ht="13.4" hidden="false" customHeight="false" outlineLevel="0" collapsed="false">
      <c r="A22" s="14" t="s">
        <v>40</v>
      </c>
      <c r="B22" s="8" t="n">
        <f aca="false">($A$2+F22)*(1+(($B$2+N22)/150)+$C$2)*((O22+$D$2)+1)*(($H$2*P22)+1)*$Q22</f>
        <v>3104.934</v>
      </c>
      <c r="C22" s="8" t="n">
        <f aca="false">B22*(1-$E$2)</f>
        <v>2018.2071</v>
      </c>
      <c r="D22" s="8" t="n">
        <f aca="false">B22*(1-$F$2)</f>
        <v>1552.467</v>
      </c>
      <c r="E22" s="8" t="n">
        <f aca="false">B22*(1-$G$2)</f>
        <v>776.2335</v>
      </c>
      <c r="F22" s="8" t="n">
        <f aca="false">(G22+H22)/2</f>
        <v>706.5</v>
      </c>
      <c r="G22" s="9" t="n">
        <f aca="false">I22+K22+L22</f>
        <v>677</v>
      </c>
      <c r="H22" s="9" t="n">
        <f aca="false">J22+K22+L22+M22</f>
        <v>736</v>
      </c>
      <c r="I22" s="0" t="n">
        <v>556</v>
      </c>
      <c r="J22" s="0" t="n">
        <v>615</v>
      </c>
      <c r="K22" s="14" t="n">
        <v>121</v>
      </c>
      <c r="L22" s="14" t="n">
        <v>0</v>
      </c>
      <c r="M22" s="14" t="n">
        <v>0</v>
      </c>
      <c r="N22" s="14" t="n">
        <v>0</v>
      </c>
      <c r="O22" s="15" t="n">
        <v>0</v>
      </c>
      <c r="P22" s="14" t="n">
        <v>0</v>
      </c>
      <c r="Q22" s="14" t="n">
        <v>1</v>
      </c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10" customFormat="true" ht="13.4" hidden="false" customHeight="false" outlineLevel="0" collapsed="false">
      <c r="A23" s="10" t="s">
        <v>41</v>
      </c>
      <c r="B23" s="11" t="n">
        <f aca="false">($A$2+F23)*(1+(($B$2+N23)/150)+$C$2)*((O23+$D$2)+1)*(($H$2*P23)+1)*$Q23</f>
        <v>4951.31933333333</v>
      </c>
      <c r="C23" s="11" t="n">
        <f aca="false">B23*(1-$E$2)</f>
        <v>3218.35756666667</v>
      </c>
      <c r="D23" s="11" t="n">
        <f aca="false">B23*(1-$F$2)</f>
        <v>2475.65966666667</v>
      </c>
      <c r="E23" s="11" t="n">
        <f aca="false">B23*(1-$G$2)</f>
        <v>1237.82983333333</v>
      </c>
      <c r="F23" s="11" t="n">
        <f aca="false">(G23+H23)/2</f>
        <v>1185.5</v>
      </c>
      <c r="G23" s="10" t="n">
        <f aca="false">I23+K23+L23</f>
        <v>1156</v>
      </c>
      <c r="H23" s="10" t="n">
        <f aca="false">J23+K23+L23+M23</f>
        <v>1215</v>
      </c>
      <c r="I23" s="10" t="n">
        <v>556</v>
      </c>
      <c r="J23" s="10" t="n">
        <v>615</v>
      </c>
      <c r="K23" s="10" t="n">
        <v>600</v>
      </c>
      <c r="L23" s="10" t="n">
        <v>0</v>
      </c>
      <c r="M23" s="10" t="n">
        <v>0</v>
      </c>
      <c r="N23" s="10" t="n">
        <v>0</v>
      </c>
      <c r="O23" s="12" t="n">
        <v>0</v>
      </c>
      <c r="P23" s="10" t="n">
        <v>0</v>
      </c>
      <c r="Q23" s="10" t="n">
        <v>1</v>
      </c>
    </row>
    <row r="24" customFormat="false" ht="12.85" hidden="false" customHeight="false" outlineLevel="0" collapsed="false">
      <c r="A24" s="2" t="s">
        <v>42</v>
      </c>
      <c r="B24" s="8" t="n">
        <f aca="false">($A$2+F24)*(1+(($B$2+N24)/150)+$C$2)*((O24+$D$2)+1)*(($H$2*P24)+1)*$Q24</f>
        <v>4216.98083333333</v>
      </c>
      <c r="C24" s="8" t="n">
        <f aca="false">B24*(1-$E$2)</f>
        <v>2741.03754166667</v>
      </c>
      <c r="D24" s="8" t="n">
        <f aca="false">B24*(1-$F$2)</f>
        <v>2108.49041666667</v>
      </c>
      <c r="E24" s="8" t="n">
        <f aca="false">B24*(1-$G$2)</f>
        <v>1054.24520833333</v>
      </c>
      <c r="F24" s="8" t="n">
        <f aca="false">(G24+H24)/2</f>
        <v>747.5</v>
      </c>
      <c r="G24" s="9" t="n">
        <f aca="false">I24+K24+L24</f>
        <v>643</v>
      </c>
      <c r="H24" s="9" t="n">
        <f aca="false">J24+K24+L24+M24</f>
        <v>852</v>
      </c>
      <c r="I24" s="0" t="n">
        <v>643</v>
      </c>
      <c r="J24" s="0" t="n">
        <v>710</v>
      </c>
      <c r="K24" s="0" t="n">
        <v>0</v>
      </c>
      <c r="L24" s="0" t="n">
        <v>0</v>
      </c>
      <c r="M24" s="0" t="n">
        <v>142</v>
      </c>
      <c r="N24" s="0" t="n">
        <v>0</v>
      </c>
      <c r="O24" s="3" t="n">
        <v>0.04</v>
      </c>
      <c r="P24" s="0" t="n">
        <v>0</v>
      </c>
      <c r="Q24" s="0" t="n">
        <v>1.25</v>
      </c>
    </row>
    <row r="25" s="10" customFormat="true" ht="13.4" hidden="false" customHeight="false" outlineLevel="0" collapsed="false">
      <c r="A25" s="10" t="s">
        <v>43</v>
      </c>
      <c r="B25" s="11" t="n">
        <f aca="false">($A$2+F25)*(1+(($B$2+N25)/150)+$C$2)*((O25+$D$2)+1)*(($H$2*P25)+1)*$Q25</f>
        <v>4894.4875</v>
      </c>
      <c r="C25" s="11" t="n">
        <f aca="false">B25*(1-$E$2)</f>
        <v>3181.416875</v>
      </c>
      <c r="D25" s="11" t="n">
        <f aca="false">B25*(1-$F$2)</f>
        <v>2447.24375</v>
      </c>
      <c r="E25" s="11" t="n">
        <f aca="false">B25*(1-$G$2)</f>
        <v>1223.621875</v>
      </c>
      <c r="F25" s="11" t="n">
        <f aca="false">(G25+H25)/2</f>
        <v>883.5</v>
      </c>
      <c r="G25" s="10" t="n">
        <f aca="false">I25+K25+L25</f>
        <v>779</v>
      </c>
      <c r="H25" s="10" t="n">
        <f aca="false">J25+K25+L25+M25</f>
        <v>988</v>
      </c>
      <c r="I25" s="10" t="n">
        <v>643</v>
      </c>
      <c r="J25" s="10" t="n">
        <v>710</v>
      </c>
      <c r="K25" s="10" t="n">
        <v>136</v>
      </c>
      <c r="L25" s="10" t="n">
        <v>0</v>
      </c>
      <c r="M25" s="10" t="n">
        <v>142</v>
      </c>
      <c r="N25" s="10" t="n">
        <v>0</v>
      </c>
      <c r="O25" s="12" t="n">
        <v>0.04</v>
      </c>
      <c r="P25" s="10" t="n">
        <v>0</v>
      </c>
      <c r="Q25" s="10" t="n">
        <v>1.25</v>
      </c>
    </row>
    <row r="26" customFormat="false" ht="13.4" hidden="false" customHeight="false" outlineLevel="0" collapsed="false">
      <c r="A26" s="2" t="s">
        <v>44</v>
      </c>
      <c r="B26" s="8" t="n">
        <f aca="false">($A$2+F26)*(1+(($B$2+N26)/150)+$C$2)*((O26+$D$2)+1)*(($H$2*P26)+1)*$Q26</f>
        <v>5078.80916666667</v>
      </c>
      <c r="C26" s="8" t="n">
        <f aca="false">B26*(1-$E$2)</f>
        <v>3301.22595833333</v>
      </c>
      <c r="D26" s="8" t="n">
        <f aca="false">B26*(1-$F$2)</f>
        <v>2539.40458333333</v>
      </c>
      <c r="E26" s="8" t="n">
        <f aca="false">B26*(1-$G$2)</f>
        <v>1269.70229166667</v>
      </c>
      <c r="F26" s="8" t="n">
        <f aca="false">(G26+H26)/2</f>
        <v>920.5</v>
      </c>
      <c r="G26" s="9" t="n">
        <f aca="false">I26+K26+L26</f>
        <v>816</v>
      </c>
      <c r="H26" s="9" t="n">
        <f aca="false">J26+K26+L26+M26</f>
        <v>1025</v>
      </c>
      <c r="I26" s="0" t="n">
        <v>643</v>
      </c>
      <c r="J26" s="0" t="n">
        <v>710</v>
      </c>
      <c r="K26" s="0" t="n">
        <v>173</v>
      </c>
      <c r="L26" s="0" t="n">
        <v>0</v>
      </c>
      <c r="M26" s="0" t="n">
        <v>142</v>
      </c>
      <c r="N26" s="0" t="n">
        <v>0</v>
      </c>
      <c r="O26" s="3" t="n">
        <v>0.04</v>
      </c>
      <c r="P26" s="0" t="n">
        <v>0</v>
      </c>
      <c r="Q26" s="0" t="n">
        <v>1.25</v>
      </c>
    </row>
    <row r="27" s="10" customFormat="true" ht="13.4" hidden="false" customHeight="false" outlineLevel="0" collapsed="false">
      <c r="A27" s="10" t="s">
        <v>45</v>
      </c>
      <c r="B27" s="11" t="n">
        <f aca="false">($A$2+F27)*(1+(($B$2+N27)/150)+$C$2)*((O27+$D$2)+1)*(($H$2*P27)+1)*$Q27</f>
        <v>7579.60583333333</v>
      </c>
      <c r="C27" s="11" t="n">
        <f aca="false">B27*(1-$E$2)</f>
        <v>4926.74379166667</v>
      </c>
      <c r="D27" s="11" t="n">
        <f aca="false">B27*(1-$F$2)</f>
        <v>3789.80291666667</v>
      </c>
      <c r="E27" s="11" t="n">
        <f aca="false">B27*(1-$G$2)</f>
        <v>1894.90145833333</v>
      </c>
      <c r="F27" s="11" t="n">
        <f aca="false">(G27+H27)/2</f>
        <v>1422.5</v>
      </c>
      <c r="G27" s="10" t="n">
        <f aca="false">I27+K27+L27</f>
        <v>1318</v>
      </c>
      <c r="H27" s="10" t="n">
        <f aca="false">J27+K27+L27+M27</f>
        <v>1527</v>
      </c>
      <c r="I27" s="10" t="n">
        <v>643</v>
      </c>
      <c r="J27" s="10" t="n">
        <v>710</v>
      </c>
      <c r="K27" s="10" t="n">
        <v>675</v>
      </c>
      <c r="L27" s="10" t="n">
        <v>0</v>
      </c>
      <c r="M27" s="10" t="n">
        <v>142</v>
      </c>
      <c r="N27" s="10" t="n">
        <v>0</v>
      </c>
      <c r="O27" s="12" t="n">
        <v>0.04</v>
      </c>
      <c r="P27" s="10" t="n">
        <v>0</v>
      </c>
      <c r="Q27" s="10" t="n">
        <v>1.25</v>
      </c>
    </row>
    <row r="28" customFormat="false" ht="12.85" hidden="false" customHeight="false" outlineLevel="0" collapsed="false">
      <c r="A28" s="2" t="s">
        <v>46</v>
      </c>
      <c r="B28" s="8" t="n">
        <f aca="false">($A$2+F28)*(1+(($B$2+N28)/150)+$C$2)*((O28+$D$2)+1)*(($H$2*P28)+1)*$Q28</f>
        <v>2811.65266666667</v>
      </c>
      <c r="C28" s="8" t="n">
        <f aca="false">B28*(1-$E$2)</f>
        <v>1827.57423333333</v>
      </c>
      <c r="D28" s="8" t="n">
        <f aca="false">B28*(1-$F$2)</f>
        <v>1405.82633333333</v>
      </c>
      <c r="E28" s="8" t="n">
        <f aca="false">B28*(1-$G$2)</f>
        <v>702.913166666667</v>
      </c>
      <c r="F28" s="8" t="n">
        <f aca="false">(G28+H28)/2</f>
        <v>606.5</v>
      </c>
      <c r="G28" s="9" t="n">
        <f aca="false">I28+K28+L28</f>
        <v>576</v>
      </c>
      <c r="H28" s="9" t="n">
        <f aca="false">J28+K28+L28+M28</f>
        <v>637</v>
      </c>
      <c r="I28" s="0" t="n">
        <v>576</v>
      </c>
      <c r="J28" s="0" t="n">
        <v>637</v>
      </c>
      <c r="K28" s="0" t="n">
        <v>0</v>
      </c>
      <c r="L28" s="0" t="n">
        <v>0</v>
      </c>
      <c r="M28" s="0" t="n">
        <v>0</v>
      </c>
      <c r="N28" s="0" t="n">
        <v>0</v>
      </c>
      <c r="O28" s="3" t="n">
        <v>0.04</v>
      </c>
      <c r="P28" s="0" t="n">
        <v>0</v>
      </c>
      <c r="Q28" s="0" t="n">
        <v>1</v>
      </c>
    </row>
    <row r="29" s="10" customFormat="true" ht="13.4" hidden="false" customHeight="false" outlineLevel="0" collapsed="false">
      <c r="A29" s="10" t="s">
        <v>47</v>
      </c>
      <c r="B29" s="11" t="n">
        <f aca="false">($A$2+F29)*(1+(($B$2+N29)/150)+$C$2)*((O29+$D$2)+1)*(($H$2*P29)+1)*$Q29</f>
        <v>3353.658</v>
      </c>
      <c r="C29" s="11" t="n">
        <f aca="false">B29*(1-$E$2)</f>
        <v>2179.8777</v>
      </c>
      <c r="D29" s="11" t="n">
        <f aca="false">B29*(1-$F$2)</f>
        <v>1676.829</v>
      </c>
      <c r="E29" s="11" t="n">
        <f aca="false">B29*(1-$G$2)</f>
        <v>838.4145</v>
      </c>
      <c r="F29" s="11" t="n">
        <f aca="false">(G29+H29)/2</f>
        <v>742.5</v>
      </c>
      <c r="G29" s="10" t="n">
        <f aca="false">I29+K29+L29</f>
        <v>712</v>
      </c>
      <c r="H29" s="10" t="n">
        <f aca="false">J29+K29+L29+M29</f>
        <v>773</v>
      </c>
      <c r="I29" s="10" t="n">
        <v>576</v>
      </c>
      <c r="J29" s="10" t="n">
        <v>637</v>
      </c>
      <c r="K29" s="10" t="n">
        <v>136</v>
      </c>
      <c r="L29" s="10" t="n">
        <v>0</v>
      </c>
      <c r="M29" s="10" t="n">
        <v>0</v>
      </c>
      <c r="N29" s="10" t="n">
        <v>0</v>
      </c>
      <c r="O29" s="12" t="n">
        <v>0.04</v>
      </c>
      <c r="P29" s="10" t="n">
        <v>0</v>
      </c>
      <c r="Q29" s="10" t="n">
        <v>1</v>
      </c>
    </row>
    <row r="30" customFormat="false" ht="13.4" hidden="false" customHeight="false" outlineLevel="0" collapsed="false">
      <c r="A30" s="2" t="s">
        <v>48</v>
      </c>
      <c r="B30" s="8" t="n">
        <f aca="false">($A$2+F30)*(1+(($B$2+N30)/150)+$C$2)*((O30+$D$2)+1)*(($H$2*P30)+1)*$Q30</f>
        <v>3501.11533333333</v>
      </c>
      <c r="C30" s="8" t="n">
        <f aca="false">B30*(1-$E$2)</f>
        <v>2275.72496666667</v>
      </c>
      <c r="D30" s="8" t="n">
        <f aca="false">B30*(1-$F$2)</f>
        <v>1750.55766666667</v>
      </c>
      <c r="E30" s="8" t="n">
        <f aca="false">B30*(1-$G$2)</f>
        <v>875.278833333333</v>
      </c>
      <c r="F30" s="8" t="n">
        <f aca="false">(G30+H30)/2</f>
        <v>779.5</v>
      </c>
      <c r="G30" s="9" t="n">
        <f aca="false">I30+K30+L30</f>
        <v>749</v>
      </c>
      <c r="H30" s="9" t="n">
        <f aca="false">J30+K30+L30+M30</f>
        <v>810</v>
      </c>
      <c r="I30" s="0" t="n">
        <v>576</v>
      </c>
      <c r="J30" s="0" t="n">
        <v>637</v>
      </c>
      <c r="K30" s="0" t="n">
        <v>173</v>
      </c>
      <c r="L30" s="0" t="n">
        <v>0</v>
      </c>
      <c r="M30" s="0" t="n">
        <v>0</v>
      </c>
      <c r="N30" s="0" t="n">
        <v>0</v>
      </c>
      <c r="O30" s="3" t="n">
        <v>0.04</v>
      </c>
      <c r="P30" s="0" t="n">
        <v>0</v>
      </c>
      <c r="Q30" s="0" t="n">
        <v>1</v>
      </c>
    </row>
    <row r="31" s="10" customFormat="true" ht="13.4" hidden="false" customHeight="false" outlineLevel="0" collapsed="false">
      <c r="A31" s="10" t="s">
        <v>49</v>
      </c>
      <c r="B31" s="11" t="n">
        <f aca="false">($A$2+F31)*(1+(($B$2+N31)/150)+$C$2)*((O31+$D$2)+1)*(($H$2*P31)+1)*$Q31</f>
        <v>5501.75266666667</v>
      </c>
      <c r="C31" s="11" t="n">
        <f aca="false">B31*(1-$E$2)</f>
        <v>3576.13923333333</v>
      </c>
      <c r="D31" s="11" t="n">
        <f aca="false">B31*(1-$F$2)</f>
        <v>2750.87633333333</v>
      </c>
      <c r="E31" s="11" t="n">
        <f aca="false">B31*(1-$G$2)</f>
        <v>1375.43816666667</v>
      </c>
      <c r="F31" s="11" t="n">
        <f aca="false">(G31+H31)/2</f>
        <v>1281.5</v>
      </c>
      <c r="G31" s="10" t="n">
        <f aca="false">I31+K31+L31</f>
        <v>1251</v>
      </c>
      <c r="H31" s="10" t="n">
        <f aca="false">J31+K31+L31+M31</f>
        <v>1312</v>
      </c>
      <c r="I31" s="10" t="n">
        <v>576</v>
      </c>
      <c r="J31" s="10" t="n">
        <v>637</v>
      </c>
      <c r="K31" s="10" t="n">
        <v>675</v>
      </c>
      <c r="L31" s="10" t="n">
        <v>0</v>
      </c>
      <c r="M31" s="10" t="n">
        <v>0</v>
      </c>
      <c r="N31" s="10" t="n">
        <v>0</v>
      </c>
      <c r="O31" s="12" t="n">
        <v>0.04</v>
      </c>
      <c r="P31" s="10" t="n">
        <v>0</v>
      </c>
      <c r="Q31" s="10" t="n">
        <v>1</v>
      </c>
    </row>
    <row r="32" s="14" customFormat="true" ht="12.85" hidden="false" customHeight="false" outlineLevel="0" collapsed="false">
      <c r="A32" s="14" t="s">
        <v>50</v>
      </c>
      <c r="B32" s="16" t="n">
        <f aca="false">($A$2+F32)*(1+(($B$2+N32)/150)+$C$2)*((O32+$D$2)+1)*(($H$2*P32)+1)*$Q32</f>
        <v>2525.5776</v>
      </c>
      <c r="C32" s="16" t="n">
        <f aca="false">B32*(1-$E$2)</f>
        <v>1641.62544</v>
      </c>
      <c r="D32" s="16" t="n">
        <f aca="false">B32*(1-$F$2)</f>
        <v>1262.7888</v>
      </c>
      <c r="E32" s="16" t="n">
        <f aca="false">B32*(1-$G$2)</f>
        <v>631.3944</v>
      </c>
      <c r="F32" s="16" t="n">
        <f aca="false">(G32+H32)/2</f>
        <v>538</v>
      </c>
      <c r="G32" s="14" t="n">
        <f aca="false">I32+K32+L32</f>
        <v>511</v>
      </c>
      <c r="H32" s="14" t="n">
        <f aca="false">J32+K32+L32+M32</f>
        <v>565</v>
      </c>
      <c r="I32" s="14" t="n">
        <v>511</v>
      </c>
      <c r="J32" s="14" t="n">
        <v>565</v>
      </c>
      <c r="K32" s="14" t="n">
        <v>0</v>
      </c>
      <c r="L32" s="14" t="n">
        <v>0</v>
      </c>
      <c r="M32" s="14" t="n">
        <v>0</v>
      </c>
      <c r="N32" s="14" t="n">
        <v>14</v>
      </c>
      <c r="O32" s="15" t="n">
        <v>0</v>
      </c>
      <c r="P32" s="14" t="n">
        <v>0</v>
      </c>
      <c r="Q32" s="14" t="n">
        <v>1</v>
      </c>
    </row>
    <row r="33" s="10" customFormat="true" ht="13.4" hidden="false" customHeight="false" outlineLevel="0" collapsed="false">
      <c r="A33" s="10" t="s">
        <v>51</v>
      </c>
      <c r="B33" s="11" t="n">
        <f aca="false">($A$2+F33)*(1+(($B$2+N33)/150)+$C$2)*((O33+$D$2)+1)*(($H$2*P33)+1)*$Q33</f>
        <v>3365.956608</v>
      </c>
      <c r="C33" s="11" t="n">
        <f aca="false">B33*(1-$E$2)</f>
        <v>2187.8717952</v>
      </c>
      <c r="D33" s="11" t="n">
        <f aca="false">B33*(1-$F$2)</f>
        <v>1682.978304</v>
      </c>
      <c r="E33" s="11" t="n">
        <f aca="false">B33*(1-$G$2)</f>
        <v>841.489152</v>
      </c>
      <c r="F33" s="11" t="n">
        <f aca="false">(G33+H33)/2</f>
        <v>659</v>
      </c>
      <c r="G33" s="10" t="n">
        <f aca="false">I33+K33+L33</f>
        <v>632</v>
      </c>
      <c r="H33" s="10" t="n">
        <f aca="false">J33+K33+L33+M33</f>
        <v>686</v>
      </c>
      <c r="I33" s="10" t="n">
        <v>511</v>
      </c>
      <c r="J33" s="10" t="n">
        <v>565</v>
      </c>
      <c r="K33" s="10" t="n">
        <v>121</v>
      </c>
      <c r="L33" s="10" t="n">
        <v>0</v>
      </c>
      <c r="M33" s="10" t="n">
        <v>0</v>
      </c>
      <c r="N33" s="10" t="n">
        <v>14</v>
      </c>
      <c r="O33" s="12" t="n">
        <v>0</v>
      </c>
      <c r="P33" s="10" t="n">
        <v>0</v>
      </c>
      <c r="Q33" s="10" t="n">
        <v>1.12</v>
      </c>
    </row>
    <row r="34" s="14" customFormat="true" ht="12.85" hidden="false" customHeight="false" outlineLevel="0" collapsed="false">
      <c r="A34" s="14" t="s">
        <v>52</v>
      </c>
      <c r="B34" s="16" t="n">
        <f aca="false">($A$2+F34)*(1+(($B$2+N34)/150)+$C$2)*((O34+$D$2)+1)*(($H$2*P34)+1)*$Q34</f>
        <v>3298.14916666667</v>
      </c>
      <c r="C34" s="16" t="n">
        <f aca="false">B34*(1-$E$2)</f>
        <v>2143.79695833333</v>
      </c>
      <c r="D34" s="16" t="n">
        <f aca="false">B34*(1-$F$2)</f>
        <v>1649.07458333333</v>
      </c>
      <c r="E34" s="16" t="n">
        <f aca="false">B34*(1-$G$2)</f>
        <v>824.537291666667</v>
      </c>
      <c r="F34" s="16" t="n">
        <f aca="false">(G34+H34)/2</f>
        <v>585.5</v>
      </c>
      <c r="G34" s="14" t="n">
        <f aca="false">I34+K34+L34</f>
        <v>498</v>
      </c>
      <c r="H34" s="14" t="n">
        <f aca="false">J34+K34+L34+M34</f>
        <v>673</v>
      </c>
      <c r="I34" s="14" t="n">
        <v>498</v>
      </c>
      <c r="J34" s="14" t="n">
        <v>673</v>
      </c>
      <c r="K34" s="14" t="n">
        <v>0</v>
      </c>
      <c r="L34" s="14" t="n">
        <v>0</v>
      </c>
      <c r="M34" s="14" t="n">
        <v>0</v>
      </c>
      <c r="N34" s="14" t="n">
        <v>0</v>
      </c>
      <c r="O34" s="15" t="n">
        <v>0</v>
      </c>
      <c r="P34" s="14" t="n">
        <v>0</v>
      </c>
      <c r="Q34" s="14" t="n">
        <v>1.25</v>
      </c>
    </row>
    <row r="35" s="10" customFormat="true" ht="13.4" hidden="false" customHeight="false" outlineLevel="0" collapsed="false">
      <c r="A35" s="10" t="s">
        <v>53</v>
      </c>
      <c r="B35" s="11" t="n">
        <f aca="false">($A$2+F35)*(1+(($B$2+N35)/150)+$C$2)*((O35+$D$2)+1)*(($H$2*P35)+1)*$Q35</f>
        <v>3953.4425</v>
      </c>
      <c r="C35" s="11" t="n">
        <f aca="false">B35*(1-$E$2)</f>
        <v>2569.737625</v>
      </c>
      <c r="D35" s="11" t="n">
        <f aca="false">B35*(1-$F$2)</f>
        <v>1976.72125</v>
      </c>
      <c r="E35" s="11" t="n">
        <f aca="false">B35*(1-$G$2)</f>
        <v>988.360625</v>
      </c>
      <c r="F35" s="11" t="n">
        <f aca="false">(G35+H35)/2</f>
        <v>721.5</v>
      </c>
      <c r="G35" s="10" t="n">
        <f aca="false">I35+K35+L35</f>
        <v>634</v>
      </c>
      <c r="H35" s="10" t="n">
        <f aca="false">J35+K35+L35+M35</f>
        <v>809</v>
      </c>
      <c r="I35" s="10" t="n">
        <v>498</v>
      </c>
      <c r="J35" s="10" t="n">
        <v>673</v>
      </c>
      <c r="K35" s="10" t="n">
        <v>136</v>
      </c>
      <c r="L35" s="10" t="n">
        <v>0</v>
      </c>
      <c r="M35" s="10" t="n">
        <v>0</v>
      </c>
      <c r="N35" s="10" t="n">
        <v>0</v>
      </c>
      <c r="O35" s="12" t="n">
        <v>0</v>
      </c>
      <c r="P35" s="10" t="n">
        <v>0</v>
      </c>
      <c r="Q35" s="10" t="n">
        <v>1.25</v>
      </c>
    </row>
    <row r="36" s="14" customFormat="true" ht="12.85" hidden="false" customHeight="false" outlineLevel="0" collapsed="false">
      <c r="A36" s="14" t="s">
        <v>54</v>
      </c>
      <c r="B36" s="16" t="n">
        <f aca="false">($A$2+F36)*(1+(($B$2+N36)/150)+$C$2)*((O36+$D$2)+1)*(($H$2*P36)+1)*$Q36</f>
        <v>2522.52</v>
      </c>
      <c r="C36" s="16" t="n">
        <f aca="false">B36*(1-$E$2)</f>
        <v>1639.638</v>
      </c>
      <c r="D36" s="16" t="n">
        <f aca="false">B36*(1-$F$2)</f>
        <v>1261.26</v>
      </c>
      <c r="E36" s="16" t="n">
        <f aca="false">B36*(1-$G$2)</f>
        <v>630.63</v>
      </c>
      <c r="F36" s="16" t="n">
        <f aca="false">(G36+H36)/2</f>
        <v>544.5</v>
      </c>
      <c r="G36" s="14" t="n">
        <f aca="false">I36+K36+L36</f>
        <v>521</v>
      </c>
      <c r="H36" s="14" t="n">
        <f aca="false">J36+K36+L36+M36</f>
        <v>568</v>
      </c>
      <c r="I36" s="14" t="n">
        <v>451</v>
      </c>
      <c r="J36" s="14" t="n">
        <v>498</v>
      </c>
      <c r="K36" s="14" t="n">
        <v>0</v>
      </c>
      <c r="L36" s="14" t="n">
        <v>70</v>
      </c>
      <c r="M36" s="14" t="n">
        <v>0</v>
      </c>
      <c r="N36" s="14" t="n">
        <v>0</v>
      </c>
      <c r="O36" s="15" t="n">
        <v>0.02</v>
      </c>
      <c r="P36" s="14" t="n">
        <v>0</v>
      </c>
      <c r="Q36" s="14" t="n">
        <v>1</v>
      </c>
    </row>
    <row r="37" s="10" customFormat="true" ht="13.4" hidden="false" customHeight="false" outlineLevel="0" collapsed="false">
      <c r="A37" s="10" t="s">
        <v>55</v>
      </c>
      <c r="B37" s="11" t="n">
        <f aca="false">($A$2+F37)*(1+(($B$2+N37)/150)+$C$2)*((O37+$D$2)+1)*(($H$2*P37)+1)*$Q37</f>
        <v>2816.52</v>
      </c>
      <c r="C37" s="11" t="n">
        <f aca="false">B37*(1-$E$2)</f>
        <v>1830.738</v>
      </c>
      <c r="D37" s="11" t="n">
        <f aca="false">B37*(1-$F$2)</f>
        <v>1408.26</v>
      </c>
      <c r="E37" s="11" t="n">
        <f aca="false">B37*(1-$G$2)</f>
        <v>704.13</v>
      </c>
      <c r="F37" s="11" t="n">
        <f aca="false">(G37+H37)/2</f>
        <v>619.5</v>
      </c>
      <c r="G37" s="10" t="n">
        <f aca="false">I37+K37+L37</f>
        <v>596</v>
      </c>
      <c r="H37" s="10" t="n">
        <f aca="false">J37+K37+L37+M37</f>
        <v>643</v>
      </c>
      <c r="I37" s="10" t="n">
        <v>451</v>
      </c>
      <c r="J37" s="10" t="n">
        <v>498</v>
      </c>
      <c r="K37" s="10" t="n">
        <v>75</v>
      </c>
      <c r="L37" s="10" t="n">
        <v>70</v>
      </c>
      <c r="M37" s="10" t="n">
        <v>0</v>
      </c>
      <c r="N37" s="10" t="n">
        <v>0</v>
      </c>
      <c r="O37" s="12" t="n">
        <v>0.02</v>
      </c>
      <c r="P37" s="10" t="n">
        <v>0</v>
      </c>
      <c r="Q37" s="10" t="n">
        <v>1</v>
      </c>
    </row>
    <row r="38" s="14" customFormat="true" ht="12.85" hidden="false" customHeight="false" outlineLevel="0" collapsed="false">
      <c r="A38" s="14" t="s">
        <v>32</v>
      </c>
      <c r="B38" s="16" t="n">
        <f aca="false">($A$2+F38)*(1+(($B$2+N38)/150)+$C$2)*((O38+$D$2)+1)*(($H$2*P38)+1)*$Q38</f>
        <v>2715.30233333333</v>
      </c>
      <c r="C38" s="16" t="n">
        <f aca="false">B38*(1-$E$2)</f>
        <v>1764.94651666667</v>
      </c>
      <c r="D38" s="16" t="n">
        <f aca="false">B38*(1-$F$2)</f>
        <v>1357.65116666667</v>
      </c>
      <c r="E38" s="16" t="n">
        <f aca="false">B38*(1-$G$2)</f>
        <v>678.825583333333</v>
      </c>
      <c r="F38" s="16" t="n">
        <f aca="false">(G38+H38)/2</f>
        <v>599.5</v>
      </c>
      <c r="G38" s="14" t="n">
        <f aca="false">I38+K38+L38</f>
        <v>578</v>
      </c>
      <c r="H38" s="14" t="n">
        <f aca="false">J38+K38+L38+M38</f>
        <v>621</v>
      </c>
      <c r="I38" s="14" t="n">
        <v>501</v>
      </c>
      <c r="J38" s="14" t="n">
        <v>544</v>
      </c>
      <c r="K38" s="14" t="n">
        <v>0</v>
      </c>
      <c r="L38" s="14" t="n">
        <v>77</v>
      </c>
      <c r="M38" s="14" t="n">
        <v>0</v>
      </c>
      <c r="N38" s="14" t="n">
        <v>0</v>
      </c>
      <c r="O38" s="15" t="n">
        <v>0.01</v>
      </c>
      <c r="P38" s="14" t="n">
        <v>0</v>
      </c>
      <c r="Q38" s="14" t="n">
        <v>1</v>
      </c>
    </row>
    <row r="39" s="10" customFormat="true" ht="13.4" hidden="false" customHeight="false" outlineLevel="0" collapsed="false">
      <c r="A39" s="10" t="s">
        <v>33</v>
      </c>
      <c r="B39" s="11" t="n">
        <f aca="false">($A$2+F39)*(1+(($B$2+N39)/150)+$C$2)*((O39+$D$2)+1)*(($H$2*P39)+1)*$Q39</f>
        <v>3154.571</v>
      </c>
      <c r="C39" s="11" t="n">
        <f aca="false">B39*(1-$E$2)</f>
        <v>2050.47115</v>
      </c>
      <c r="D39" s="11" t="n">
        <f aca="false">B39*(1-$F$2)</f>
        <v>1577.2855</v>
      </c>
      <c r="E39" s="11" t="n">
        <f aca="false">B39*(1-$G$2)</f>
        <v>788.64275</v>
      </c>
      <c r="F39" s="11" t="n">
        <f aca="false">(G39+H39)/2</f>
        <v>712.5</v>
      </c>
      <c r="G39" s="10" t="n">
        <f aca="false">I39+K39+L39</f>
        <v>691</v>
      </c>
      <c r="H39" s="10" t="n">
        <f aca="false">J39+K39+L39+M39</f>
        <v>734</v>
      </c>
      <c r="I39" s="10" t="n">
        <v>501</v>
      </c>
      <c r="J39" s="10" t="n">
        <v>544</v>
      </c>
      <c r="K39" s="10" t="n">
        <v>113</v>
      </c>
      <c r="L39" s="10" t="n">
        <v>77</v>
      </c>
      <c r="M39" s="10" t="n">
        <v>0</v>
      </c>
      <c r="N39" s="10" t="n">
        <v>0</v>
      </c>
      <c r="O39" s="12" t="n">
        <v>0.01</v>
      </c>
      <c r="P39" s="10" t="n">
        <v>0</v>
      </c>
      <c r="Q39" s="10" t="n">
        <v>1</v>
      </c>
    </row>
    <row r="40" s="14" customFormat="true" ht="12.85" hidden="false" customHeight="false" outlineLevel="0" collapsed="false">
      <c r="A40" s="14" t="s">
        <v>56</v>
      </c>
      <c r="B40" s="16" t="n">
        <f aca="false">($A$2+F40)*(1+(($B$2+N40)/150)+$C$2)*((O40+$D$2)+1)*(($H$2*P40)+1)*$Q40</f>
        <v>2395.67533333333</v>
      </c>
      <c r="C40" s="16" t="n">
        <f aca="false">B40*(1-$E$2)</f>
        <v>1557.18896666667</v>
      </c>
      <c r="D40" s="16" t="n">
        <f aca="false">B40*(1-$F$2)</f>
        <v>1197.83766666667</v>
      </c>
      <c r="E40" s="16" t="n">
        <f aca="false">B40*(1-$G$2)</f>
        <v>598.918833333333</v>
      </c>
      <c r="F40" s="16" t="n">
        <f aca="false">(G40+H40)/2</f>
        <v>522.5</v>
      </c>
      <c r="G40" s="14" t="n">
        <f aca="false">I40+K40+L40</f>
        <v>501</v>
      </c>
      <c r="H40" s="14" t="n">
        <f aca="false">J40+K40+L40+M40</f>
        <v>544</v>
      </c>
      <c r="I40" s="14" t="n">
        <v>501</v>
      </c>
      <c r="J40" s="14" t="n">
        <v>544</v>
      </c>
      <c r="K40" s="14" t="n">
        <v>0</v>
      </c>
      <c r="L40" s="14" t="n">
        <v>0</v>
      </c>
      <c r="M40" s="14" t="n">
        <v>0</v>
      </c>
      <c r="N40" s="14" t="n">
        <v>0</v>
      </c>
      <c r="O40" s="15" t="n">
        <v>0</v>
      </c>
      <c r="P40" s="14" t="n">
        <v>0</v>
      </c>
      <c r="Q40" s="14" t="n">
        <v>1</v>
      </c>
    </row>
    <row r="41" s="10" customFormat="true" ht="13.4" hidden="false" customHeight="false" outlineLevel="0" collapsed="false">
      <c r="A41" s="10" t="s">
        <v>57</v>
      </c>
      <c r="B41" s="11" t="n">
        <f aca="false">($A$2+F41)*(1+(($B$2+N41)/150)+$C$2)*((O41+$D$2)+1)*(($H$2*P41)+1)*$Q41</f>
        <v>2831.25266666667</v>
      </c>
      <c r="C41" s="11" t="n">
        <f aca="false">B41*(1-$E$2)</f>
        <v>1840.31423333333</v>
      </c>
      <c r="D41" s="11" t="n">
        <f aca="false">B41*(1-$F$2)</f>
        <v>1415.62633333333</v>
      </c>
      <c r="E41" s="11" t="n">
        <f aca="false">B41*(1-$G$2)</f>
        <v>707.813166666667</v>
      </c>
      <c r="F41" s="11" t="n">
        <f aca="false">(G41+H41)/2</f>
        <v>635.5</v>
      </c>
      <c r="G41" s="10" t="n">
        <f aca="false">I41+K41+L41</f>
        <v>614</v>
      </c>
      <c r="H41" s="10" t="n">
        <f aca="false">J41+K41+L41+M41</f>
        <v>657</v>
      </c>
      <c r="I41" s="10" t="n">
        <v>501</v>
      </c>
      <c r="J41" s="10" t="n">
        <v>544</v>
      </c>
      <c r="K41" s="10" t="n">
        <v>113</v>
      </c>
      <c r="L41" s="10" t="n">
        <v>0</v>
      </c>
      <c r="M41" s="10" t="n">
        <v>0</v>
      </c>
      <c r="N41" s="10" t="n">
        <v>0</v>
      </c>
      <c r="O41" s="12" t="n">
        <v>0</v>
      </c>
      <c r="P41" s="10" t="n">
        <v>0</v>
      </c>
      <c r="Q41" s="10" t="n">
        <v>1</v>
      </c>
    </row>
    <row r="42" customFormat="false" ht="12.85" hidden="false" customHeight="false" outlineLevel="0" collapsed="false">
      <c r="B42" s="8"/>
      <c r="C42" s="8"/>
      <c r="D42" s="8"/>
      <c r="E42" s="8"/>
      <c r="F42" s="8"/>
      <c r="O42" s="3"/>
    </row>
    <row r="43" s="10" customFormat="true" ht="12.85" hidden="false" customHeight="false" outlineLevel="0" collapsed="false">
      <c r="A43" s="10" t="s">
        <v>58</v>
      </c>
      <c r="B43" s="11" t="n">
        <f aca="false">($A$2+F43)*(1+(($B$2+N43)/150)+$C$2)*((O43+$D$2)+1)*(($H$2*P43)+1)*$Q43</f>
        <v>4043.48</v>
      </c>
      <c r="C43" s="11" t="n">
        <f aca="false">B43*(1-$E$2)</f>
        <v>2628.262</v>
      </c>
      <c r="D43" s="11" t="n">
        <f aca="false">B43*(1-$F$2)</f>
        <v>2021.74</v>
      </c>
      <c r="E43" s="11" t="n">
        <f aca="false">B43*(1-$G$2)</f>
        <v>1010.87</v>
      </c>
      <c r="F43" s="11" t="n">
        <f aca="false">(G43+H43)/2</f>
        <v>932.5</v>
      </c>
      <c r="G43" s="10" t="n">
        <f aca="false">I43+K43+L43</f>
        <v>524</v>
      </c>
      <c r="H43" s="10" t="n">
        <f aca="false">J43+K43+L43+M43</f>
        <v>1341</v>
      </c>
      <c r="I43" s="10" t="n">
        <v>524</v>
      </c>
      <c r="J43" s="10" t="n">
        <v>1233</v>
      </c>
      <c r="K43" s="10" t="n">
        <v>0</v>
      </c>
      <c r="L43" s="10" t="n">
        <v>0</v>
      </c>
      <c r="M43" s="10" t="n">
        <v>108</v>
      </c>
      <c r="N43" s="10" t="n">
        <v>0</v>
      </c>
      <c r="O43" s="12" t="n">
        <v>0.02</v>
      </c>
      <c r="P43" s="10" t="n">
        <v>0</v>
      </c>
      <c r="Q43" s="10" t="n">
        <v>1</v>
      </c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85" hidden="false" customHeight="false" outlineLevel="0" collapsed="false">
      <c r="A44" s="2" t="s">
        <v>59</v>
      </c>
      <c r="B44" s="8" t="n">
        <f aca="false">($A$2+F44)*(1+(($B$2+N44)/150)+$C$2)*((O44+$D$2)+1)*(($H$2*P44)+1)*$Q44</f>
        <v>4417.448</v>
      </c>
      <c r="C44" s="8" t="n">
        <f aca="false">B44*(1-$E$2)</f>
        <v>2871.3412</v>
      </c>
      <c r="D44" s="8" t="n">
        <f aca="false">B44*(1-$F$2)</f>
        <v>2208.724</v>
      </c>
      <c r="E44" s="8" t="n">
        <f aca="false">B44*(1-$G$2)</f>
        <v>1104.362</v>
      </c>
      <c r="F44" s="8" t="n">
        <f aca="false">(G44+H44)/2</f>
        <v>1047</v>
      </c>
      <c r="G44" s="9" t="n">
        <f aca="false">I44+K44+L44</f>
        <v>659</v>
      </c>
      <c r="H44" s="9" t="n">
        <f aca="false">J44+K44+L44+M44</f>
        <v>1435</v>
      </c>
      <c r="I44" s="0" t="n">
        <v>582</v>
      </c>
      <c r="J44" s="0" t="n">
        <v>1358</v>
      </c>
      <c r="K44" s="0" t="n">
        <v>0</v>
      </c>
      <c r="L44" s="0" t="n">
        <v>77</v>
      </c>
      <c r="N44" s="0" t="n">
        <v>0</v>
      </c>
      <c r="O44" s="3" t="n">
        <v>0</v>
      </c>
      <c r="P44" s="0" t="n">
        <v>0</v>
      </c>
      <c r="Q44" s="0" t="n">
        <v>1</v>
      </c>
    </row>
    <row r="45" s="10" customFormat="true" ht="12.85" hidden="false" customHeight="false" outlineLevel="0" collapsed="false">
      <c r="A45" s="10" t="s">
        <v>60</v>
      </c>
      <c r="B45" s="11" t="n">
        <f aca="false">($A$2+F45)*(1+(($B$2+N45)/150)+$C$2)*((O45+$D$2)+1)*(($H$2*P45)+1)*$Q45</f>
        <v>5110.56</v>
      </c>
      <c r="C45" s="11" t="n">
        <f aca="false">B45*(1-$E$2)</f>
        <v>3321.864</v>
      </c>
      <c r="D45" s="11" t="n">
        <f aca="false">B45*(1-$F$2)</f>
        <v>2555.28</v>
      </c>
      <c r="E45" s="11" t="n">
        <f aca="false">B45*(1-$G$2)</f>
        <v>1277.64</v>
      </c>
      <c r="F45" s="11" t="n">
        <f aca="false">(G45+H45)/2</f>
        <v>1161</v>
      </c>
      <c r="G45" s="10" t="n">
        <f aca="false">I45+K45+L45</f>
        <v>730</v>
      </c>
      <c r="H45" s="10" t="n">
        <f aca="false">J45+K45+L45+M45</f>
        <v>1592</v>
      </c>
      <c r="I45" s="10" t="n">
        <v>646</v>
      </c>
      <c r="J45" s="10" t="n">
        <v>1508</v>
      </c>
      <c r="K45" s="10" t="n">
        <v>0</v>
      </c>
      <c r="L45" s="10" t="n">
        <v>84</v>
      </c>
      <c r="M45" s="10" t="n">
        <v>0</v>
      </c>
      <c r="N45" s="10" t="n">
        <v>17</v>
      </c>
      <c r="O45" s="12" t="n">
        <v>0.02</v>
      </c>
      <c r="P45" s="10" t="n">
        <v>0</v>
      </c>
      <c r="Q45" s="10" t="n">
        <v>1</v>
      </c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.85" hidden="false" customHeight="false" outlineLevel="0" collapsed="false">
      <c r="B46" s="8"/>
      <c r="C46" s="8"/>
      <c r="D46" s="8"/>
      <c r="E46" s="8"/>
      <c r="F46" s="8"/>
      <c r="Q46" s="0" t="n">
        <v>1</v>
      </c>
    </row>
    <row r="47" s="10" customFormat="true" ht="13.4" hidden="false" customHeight="false" outlineLevel="0" collapsed="false">
      <c r="A47" s="10" t="s">
        <v>61</v>
      </c>
      <c r="B47" s="11" t="n">
        <f aca="false">($A$2+F47)*(1+(($B$2+N47)/150)+$C$2)*((O47+$D$2)+1)*(($H$2*P47)+1)</f>
        <v>4345.32</v>
      </c>
      <c r="C47" s="11" t="n">
        <f aca="false">B47*(1-$E$2)</f>
        <v>2824.458</v>
      </c>
      <c r="D47" s="11" t="n">
        <f aca="false">B47*(1-$F$2)</f>
        <v>2172.66</v>
      </c>
      <c r="E47" s="11" t="n">
        <f aca="false">B47*(1-$G$2)</f>
        <v>1086.33</v>
      </c>
      <c r="F47" s="11" t="n">
        <f aca="false">(G47+H47)/2</f>
        <v>1009.5</v>
      </c>
      <c r="G47" s="10" t="n">
        <f aca="false">I47+K47+L47</f>
        <v>601</v>
      </c>
      <c r="H47" s="10" t="n">
        <f aca="false">J47+K47+L47+M47</f>
        <v>1418</v>
      </c>
      <c r="I47" s="10" t="n">
        <v>524</v>
      </c>
      <c r="J47" s="10" t="n">
        <v>1233</v>
      </c>
      <c r="K47" s="10" t="n">
        <v>77</v>
      </c>
      <c r="L47" s="10" t="n">
        <v>0</v>
      </c>
      <c r="M47" s="10" t="n">
        <v>108</v>
      </c>
      <c r="N47" s="10" t="n">
        <v>0</v>
      </c>
      <c r="O47" s="12" t="n">
        <v>0.02</v>
      </c>
      <c r="P47" s="10" t="n">
        <v>0</v>
      </c>
      <c r="Q47" s="10" t="n">
        <v>1</v>
      </c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3.4" hidden="false" customHeight="false" outlineLevel="0" collapsed="false">
      <c r="A48" s="2" t="s">
        <v>62</v>
      </c>
      <c r="B48" s="8" t="n">
        <f aca="false">($A$2+F48)*(1+(($B$2+N48)/150)+$C$2)*((O48+$D$2)+1)*(($H$2*P48)+1)</f>
        <v>4748.94933333333</v>
      </c>
      <c r="C48" s="8" t="n">
        <f aca="false">B48*(1-$E$2)</f>
        <v>3086.81706666667</v>
      </c>
      <c r="D48" s="8" t="n">
        <f aca="false">B48*(1-$F$2)</f>
        <v>2374.47466666667</v>
      </c>
      <c r="E48" s="8" t="n">
        <f aca="false">B48*(1-$G$2)</f>
        <v>1187.23733333333</v>
      </c>
      <c r="F48" s="8" t="n">
        <f aca="false">(G48+H48)/2</f>
        <v>1133</v>
      </c>
      <c r="G48" s="9" t="n">
        <f aca="false">I48+K48+L48</f>
        <v>745</v>
      </c>
      <c r="H48" s="9" t="n">
        <f aca="false">J48+K48+L48+M48</f>
        <v>1521</v>
      </c>
      <c r="I48" s="0" t="n">
        <v>582</v>
      </c>
      <c r="J48" s="0" t="n">
        <v>1358</v>
      </c>
      <c r="K48" s="0" t="n">
        <v>86</v>
      </c>
      <c r="L48" s="0" t="n">
        <v>77</v>
      </c>
      <c r="N48" s="0" t="n">
        <v>0</v>
      </c>
      <c r="O48" s="3" t="n">
        <v>0</v>
      </c>
      <c r="P48" s="0" t="n">
        <v>0</v>
      </c>
      <c r="Q48" s="0" t="n">
        <v>1</v>
      </c>
    </row>
    <row r="49" s="10" customFormat="true" ht="13.4" hidden="false" customHeight="false" outlineLevel="0" collapsed="false">
      <c r="A49" s="10" t="s">
        <v>63</v>
      </c>
      <c r="B49" s="11" t="n">
        <f aca="false">($A$2+F49)*(1+(($B$2+N49)/150)+$C$2)*((O49+$D$2)+1)*(($H$2*P49)+1)</f>
        <v>5495.88</v>
      </c>
      <c r="C49" s="11" t="n">
        <f aca="false">B49*(1-$E$2)</f>
        <v>3572.322</v>
      </c>
      <c r="D49" s="11" t="n">
        <f aca="false">B49*(1-$F$2)</f>
        <v>2747.94</v>
      </c>
      <c r="E49" s="11" t="n">
        <f aca="false">B49*(1-$G$2)</f>
        <v>1373.97</v>
      </c>
      <c r="F49" s="11" t="n">
        <f aca="false">(G49+H49)/2</f>
        <v>1256</v>
      </c>
      <c r="G49" s="10" t="n">
        <f aca="false">I49+K49+L49</f>
        <v>825</v>
      </c>
      <c r="H49" s="10" t="n">
        <f aca="false">J49+K49+L49+M49</f>
        <v>1687</v>
      </c>
      <c r="I49" s="10" t="n">
        <v>646</v>
      </c>
      <c r="J49" s="10" t="n">
        <v>1508</v>
      </c>
      <c r="K49" s="10" t="n">
        <v>95</v>
      </c>
      <c r="L49" s="10" t="n">
        <v>84</v>
      </c>
      <c r="M49" s="10" t="n">
        <v>0</v>
      </c>
      <c r="N49" s="10" t="n">
        <v>17</v>
      </c>
      <c r="O49" s="12" t="n">
        <v>0.02</v>
      </c>
      <c r="P49" s="10" t="n">
        <v>0</v>
      </c>
      <c r="Q49" s="10" t="n">
        <v>1</v>
      </c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85" hidden="false" customHeight="false" outlineLevel="0" collapsed="false">
      <c r="A50" s="2" t="s">
        <v>64</v>
      </c>
      <c r="B50" s="8" t="n">
        <f aca="false">($A$2+F50)*(1+(($B$2+N50)/150)+$C$2)*((O50+$D$2)+1)*(($H$2*P50)+1)*$Q50</f>
        <v>3885.40763333333</v>
      </c>
      <c r="C50" s="8" t="n">
        <f aca="false">B50*(1-$E$2)</f>
        <v>2525.51496166667</v>
      </c>
      <c r="D50" s="8" t="n">
        <f aca="false">B50*(1-$F$2)</f>
        <v>1942.70381666667</v>
      </c>
      <c r="E50" s="8" t="n">
        <f aca="false">B50*(1-$G$2)</f>
        <v>971.351908333333</v>
      </c>
      <c r="F50" s="8" t="n">
        <f aca="false">(G50+H50)/2</f>
        <v>777.5</v>
      </c>
      <c r="G50" s="9" t="n">
        <f aca="false">I50+K50+L50</f>
        <v>467</v>
      </c>
      <c r="H50" s="9" t="n">
        <f aca="false">J50+K50+L50+M50</f>
        <v>1088</v>
      </c>
      <c r="I50" s="0" t="n">
        <v>467</v>
      </c>
      <c r="J50" s="0" t="n">
        <v>1088</v>
      </c>
      <c r="K50" s="0" t="n">
        <v>0</v>
      </c>
      <c r="L50" s="0" t="n">
        <v>0</v>
      </c>
      <c r="M50" s="0" t="n">
        <v>0</v>
      </c>
      <c r="N50" s="0" t="n">
        <v>0</v>
      </c>
      <c r="O50" s="3" t="n">
        <v>0</v>
      </c>
      <c r="P50" s="0" t="n">
        <v>1</v>
      </c>
      <c r="Q50" s="0" t="n">
        <v>1</v>
      </c>
    </row>
    <row r="51" s="10" customFormat="true" ht="12.85" hidden="false" customHeight="false" outlineLevel="0" collapsed="false">
      <c r="A51" s="10" t="s">
        <v>58</v>
      </c>
      <c r="B51" s="11" t="n">
        <f aca="false">($A$2+F51)*(1+(($B$2+N51)/150)+$C$2)*((O51+$D$2)+1)*(($H$2*P51)+1)*$Q51</f>
        <v>4043.48</v>
      </c>
      <c r="C51" s="11" t="n">
        <f aca="false">B51*(1-$E$2)</f>
        <v>2628.262</v>
      </c>
      <c r="D51" s="11" t="n">
        <f aca="false">B51*(1-$F$2)</f>
        <v>2021.74</v>
      </c>
      <c r="E51" s="11" t="n">
        <f aca="false">B51*(1-$G$2)</f>
        <v>1010.87</v>
      </c>
      <c r="F51" s="11" t="n">
        <f aca="false">(G51+H51)/2</f>
        <v>932.5</v>
      </c>
      <c r="G51" s="10" t="n">
        <f aca="false">I51+K51+L51</f>
        <v>524</v>
      </c>
      <c r="H51" s="10" t="n">
        <f aca="false">J51+K51+L51+M51</f>
        <v>1341</v>
      </c>
      <c r="I51" s="10" t="n">
        <v>524</v>
      </c>
      <c r="J51" s="10" t="n">
        <v>1233</v>
      </c>
      <c r="K51" s="10" t="n">
        <v>0</v>
      </c>
      <c r="L51" s="10" t="n">
        <v>0</v>
      </c>
      <c r="M51" s="10" t="n">
        <v>108</v>
      </c>
      <c r="N51" s="10" t="n">
        <v>0</v>
      </c>
      <c r="O51" s="12" t="n">
        <v>0.02</v>
      </c>
      <c r="P51" s="10" t="n">
        <v>0</v>
      </c>
      <c r="Q51" s="10" t="n">
        <v>1</v>
      </c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3.4" hidden="false" customHeight="false" outlineLevel="0" collapsed="false">
      <c r="A52" s="2" t="s">
        <v>65</v>
      </c>
      <c r="B52" s="8" t="n">
        <f aca="false">($A$2+F52)*(1+(($B$2+N52)/150)+$C$2)*((O52+$D$2)+1)*(($H$2*P52)+1)*$Q52</f>
        <v>6877.59263333333</v>
      </c>
      <c r="C52" s="8" t="n">
        <f aca="false">B52*(1-$E$2)</f>
        <v>4470.43521166667</v>
      </c>
      <c r="D52" s="8" t="n">
        <f aca="false">B52*(1-$F$2)</f>
        <v>3438.79631666667</v>
      </c>
      <c r="E52" s="8" t="n">
        <f aca="false">B52*(1-$G$2)</f>
        <v>1719.39815833333</v>
      </c>
      <c r="F52" s="8" t="n">
        <f aca="false">(G52+H52)/2</f>
        <v>1452.5</v>
      </c>
      <c r="G52" s="9" t="n">
        <f aca="false">I52+K52+L52</f>
        <v>1142</v>
      </c>
      <c r="H52" s="9" t="n">
        <f aca="false">J52+K52+L52+M52</f>
        <v>1763</v>
      </c>
      <c r="I52" s="0" t="n">
        <v>467</v>
      </c>
      <c r="J52" s="0" t="n">
        <v>1088</v>
      </c>
      <c r="K52" s="0" t="n">
        <v>675</v>
      </c>
      <c r="L52" s="0" t="n">
        <v>0</v>
      </c>
      <c r="M52" s="0" t="n">
        <v>0</v>
      </c>
      <c r="N52" s="0" t="n">
        <v>0</v>
      </c>
      <c r="O52" s="3" t="n">
        <v>0</v>
      </c>
      <c r="P52" s="0" t="n">
        <v>1</v>
      </c>
      <c r="Q52" s="0" t="n">
        <v>1</v>
      </c>
    </row>
    <row r="53" s="10" customFormat="true" ht="13.4" hidden="false" customHeight="false" outlineLevel="0" collapsed="false">
      <c r="A53" s="10" t="s">
        <v>66</v>
      </c>
      <c r="B53" s="11" t="n">
        <f aca="false">($A$2+F53)*(1+(($B$2+N53)/150)+$C$2)*((O53+$D$2)+1)*(($H$2*P53)+1)*$Q53</f>
        <v>6689.48</v>
      </c>
      <c r="C53" s="11" t="n">
        <f aca="false">B53*(1-$E$2)</f>
        <v>4348.162</v>
      </c>
      <c r="D53" s="11" t="n">
        <f aca="false">B53*(1-$F$2)</f>
        <v>3344.74</v>
      </c>
      <c r="E53" s="11" t="n">
        <f aca="false">B53*(1-$G$2)</f>
        <v>1672.37</v>
      </c>
      <c r="F53" s="11" t="n">
        <f aca="false">(G53+H53)/2</f>
        <v>1607.5</v>
      </c>
      <c r="G53" s="10" t="n">
        <f aca="false">I53+K53+L53</f>
        <v>1199</v>
      </c>
      <c r="H53" s="10" t="n">
        <f aca="false">J53+K53+L53+M53</f>
        <v>2016</v>
      </c>
      <c r="I53" s="10" t="n">
        <v>524</v>
      </c>
      <c r="J53" s="10" t="n">
        <v>1233</v>
      </c>
      <c r="K53" s="10" t="n">
        <v>675</v>
      </c>
      <c r="L53" s="10" t="n">
        <v>0</v>
      </c>
      <c r="M53" s="10" t="n">
        <v>108</v>
      </c>
      <c r="N53" s="10" t="n">
        <v>0</v>
      </c>
      <c r="O53" s="12" t="n">
        <v>0.02</v>
      </c>
      <c r="P53" s="10" t="n">
        <v>0</v>
      </c>
      <c r="Q53" s="10" t="n">
        <v>1</v>
      </c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85" hidden="false" customHeight="false" outlineLevel="0" collapsed="false">
      <c r="B54" s="8"/>
      <c r="C54" s="8"/>
      <c r="D54" s="8"/>
      <c r="E54" s="8"/>
      <c r="F54" s="8"/>
    </row>
    <row r="55" customFormat="false" ht="12.85" hidden="false" customHeight="false" outlineLevel="0" collapsed="false">
      <c r="B55" s="8"/>
      <c r="C55" s="8"/>
      <c r="D55" s="8"/>
      <c r="E55" s="8"/>
      <c r="F55" s="8"/>
    </row>
    <row r="56" customFormat="false" ht="12.85" hidden="false" customHeight="false" outlineLevel="0" collapsed="false">
      <c r="B56" s="8"/>
      <c r="C56" s="8"/>
      <c r="D56" s="8"/>
      <c r="E56" s="8"/>
      <c r="F56" s="8"/>
    </row>
    <row r="57" customFormat="false" ht="12.85" hidden="false" customHeight="false" outlineLevel="0" collapsed="false">
      <c r="B57" s="8"/>
      <c r="C57" s="8"/>
      <c r="D57" s="8"/>
      <c r="E57" s="8"/>
      <c r="F57" s="8"/>
    </row>
    <row r="58" customFormat="false" ht="12.85" hidden="false" customHeight="false" outlineLevel="0" collapsed="false">
      <c r="B58" s="8"/>
      <c r="C58" s="8"/>
      <c r="D58" s="8"/>
      <c r="E58" s="8"/>
      <c r="F58" s="8"/>
    </row>
    <row r="59" s="14" customFormat="true" ht="12.85" hidden="false" customHeight="false" outlineLevel="0" collapsed="false">
      <c r="A59" s="14" t="s">
        <v>54</v>
      </c>
      <c r="B59" s="16" t="n">
        <f aca="false">($A$2+F59)*(1+(($B$2+N59)/150)+$C$2)*((O59+$D$2)+1)*(($H$2*P59)+1)*$Q59</f>
        <v>2522.52</v>
      </c>
      <c r="C59" s="16" t="n">
        <f aca="false">B59*(1-$E$2)</f>
        <v>1639.638</v>
      </c>
      <c r="D59" s="16" t="n">
        <f aca="false">B59*(1-$F$2)</f>
        <v>1261.26</v>
      </c>
      <c r="E59" s="16" t="n">
        <f aca="false">B59*(1-$G$2)</f>
        <v>630.63</v>
      </c>
      <c r="F59" s="16" t="n">
        <f aca="false">(G59+H59)/2</f>
        <v>544.5</v>
      </c>
      <c r="G59" s="14" t="n">
        <f aca="false">I59+K59+L59</f>
        <v>521</v>
      </c>
      <c r="H59" s="14" t="n">
        <f aca="false">J59+K59+L59+M59</f>
        <v>568</v>
      </c>
      <c r="I59" s="14" t="n">
        <v>451</v>
      </c>
      <c r="J59" s="14" t="n">
        <v>498</v>
      </c>
      <c r="K59" s="14" t="n">
        <v>0</v>
      </c>
      <c r="L59" s="14" t="n">
        <v>70</v>
      </c>
      <c r="M59" s="14" t="n">
        <v>0</v>
      </c>
      <c r="N59" s="14" t="n">
        <v>0</v>
      </c>
      <c r="O59" s="15" t="n">
        <v>0.02</v>
      </c>
      <c r="P59" s="14" t="n">
        <v>0</v>
      </c>
      <c r="Q59" s="14" t="n">
        <v>1</v>
      </c>
    </row>
    <row r="60" s="14" customFormat="true" ht="12.85" hidden="false" customHeight="false" outlineLevel="0" collapsed="false">
      <c r="A60" s="14" t="s">
        <v>32</v>
      </c>
      <c r="B60" s="16" t="n">
        <f aca="false">($A$2+F60)*(1+(($B$2+N60)/150)+$C$2)*((O60+$D$2)+1)*(($H$2*P60)+1)*$Q60</f>
        <v>2715.30233333333</v>
      </c>
      <c r="C60" s="16" t="n">
        <f aca="false">B60*(1-$E$2)</f>
        <v>1764.94651666667</v>
      </c>
      <c r="D60" s="16" t="n">
        <f aca="false">B60*(1-$F$2)</f>
        <v>1357.65116666667</v>
      </c>
      <c r="E60" s="16" t="n">
        <f aca="false">B60*(1-$G$2)</f>
        <v>678.825583333333</v>
      </c>
      <c r="F60" s="16" t="n">
        <f aca="false">(G60+H60)/2</f>
        <v>599.5</v>
      </c>
      <c r="G60" s="14" t="n">
        <f aca="false">I60+K60+L60</f>
        <v>578</v>
      </c>
      <c r="H60" s="14" t="n">
        <f aca="false">J60+K60+L60+M60</f>
        <v>621</v>
      </c>
      <c r="I60" s="14" t="n">
        <v>501</v>
      </c>
      <c r="J60" s="14" t="n">
        <v>544</v>
      </c>
      <c r="K60" s="14" t="n">
        <v>0</v>
      </c>
      <c r="L60" s="14" t="n">
        <v>77</v>
      </c>
      <c r="M60" s="14" t="n">
        <v>0</v>
      </c>
      <c r="N60" s="14" t="n">
        <v>0</v>
      </c>
      <c r="O60" s="15" t="n">
        <v>0.01</v>
      </c>
      <c r="P60" s="14" t="n">
        <v>0</v>
      </c>
      <c r="Q60" s="14" t="n">
        <v>1</v>
      </c>
    </row>
    <row r="61" s="14" customFormat="true" ht="12.85" hidden="false" customHeight="false" outlineLevel="0" collapsed="false">
      <c r="A61" s="14" t="s">
        <v>56</v>
      </c>
      <c r="B61" s="16" t="n">
        <f aca="false">($A$2+F61)*(1+(($B$2+N61)/150)+$C$2)*((O61+$D$2)+1)*(($H$2*P61)+1)*$Q61</f>
        <v>2395.67533333333</v>
      </c>
      <c r="C61" s="16" t="n">
        <f aca="false">B61*(1-$E$2)</f>
        <v>1557.18896666667</v>
      </c>
      <c r="D61" s="16" t="n">
        <f aca="false">B61*(1-$F$2)</f>
        <v>1197.83766666667</v>
      </c>
      <c r="E61" s="16" t="n">
        <f aca="false">B61*(1-$G$2)</f>
        <v>598.918833333333</v>
      </c>
      <c r="F61" s="16" t="n">
        <f aca="false">(G61+H61)/2</f>
        <v>522.5</v>
      </c>
      <c r="G61" s="14" t="n">
        <f aca="false">I61+K61+L61</f>
        <v>501</v>
      </c>
      <c r="H61" s="14" t="n">
        <f aca="false">J61+K61+L61+M61</f>
        <v>544</v>
      </c>
      <c r="I61" s="14" t="n">
        <v>501</v>
      </c>
      <c r="J61" s="14" t="n">
        <v>544</v>
      </c>
      <c r="K61" s="14" t="n">
        <v>0</v>
      </c>
      <c r="L61" s="14" t="n">
        <v>0</v>
      </c>
      <c r="M61" s="14" t="n">
        <v>0</v>
      </c>
      <c r="N61" s="14" t="n">
        <v>0</v>
      </c>
      <c r="O61" s="15" t="n">
        <v>0</v>
      </c>
      <c r="P61" s="14" t="n">
        <v>0</v>
      </c>
      <c r="Q61" s="14" t="n">
        <v>1</v>
      </c>
    </row>
    <row r="62" customFormat="false" ht="12.85" hidden="false" customHeight="false" outlineLevel="0" collapsed="false">
      <c r="B62" s="8"/>
      <c r="C62" s="8"/>
      <c r="D62" s="8"/>
      <c r="E62" s="8"/>
      <c r="F62" s="8"/>
    </row>
    <row r="63" customFormat="false" ht="12.85" hidden="false" customHeight="false" outlineLevel="0" collapsed="false">
      <c r="B63" s="8"/>
      <c r="C63" s="8"/>
      <c r="D63" s="8"/>
      <c r="E63" s="8"/>
      <c r="F63" s="8"/>
    </row>
    <row r="64" customFormat="false" ht="12.85" hidden="false" customHeight="false" outlineLevel="0" collapsed="false">
      <c r="B64" s="8"/>
      <c r="C64" s="8"/>
      <c r="D64" s="8"/>
      <c r="E64" s="8"/>
      <c r="F64" s="8"/>
    </row>
  </sheetData>
  <mergeCells count="1">
    <mergeCell ref="B4:H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2.84375" defaultRowHeight="12.85" zeroHeight="false" outlineLevelRow="0" outlineLevelCol="0"/>
  <cols>
    <col collapsed="false" customWidth="true" hidden="false" outlineLevel="0" max="1" min="1" style="0" width="13.2"/>
    <col collapsed="false" customWidth="true" hidden="false" outlineLevel="0" max="13" min="2" style="0" width="6.28"/>
    <col collapsed="false" customWidth="true" hidden="false" outlineLevel="0" max="14" min="14" style="0" width="6.75"/>
    <col collapsed="false" customWidth="true" hidden="false" outlineLevel="0" max="15" min="15" style="0" width="6.28"/>
  </cols>
  <sheetData>
    <row r="1" customFormat="false" ht="12.85" hidden="false" customHeight="false" outlineLevel="0" collapsed="false">
      <c r="A1" s="2" t="s">
        <v>23</v>
      </c>
      <c r="B1" s="0" t="n">
        <v>0</v>
      </c>
      <c r="C1" s="0" t="n">
        <v>0.05</v>
      </c>
      <c r="D1" s="0" t="n">
        <v>0.1</v>
      </c>
      <c r="E1" s="0" t="n">
        <v>0.15</v>
      </c>
      <c r="F1" s="0" t="n">
        <v>0.2</v>
      </c>
      <c r="G1" s="0" t="n">
        <v>0.25</v>
      </c>
      <c r="H1" s="0" t="n">
        <v>0.3</v>
      </c>
      <c r="I1" s="0" t="n">
        <v>0.35</v>
      </c>
      <c r="J1" s="0" t="n">
        <v>0.4</v>
      </c>
      <c r="K1" s="0" t="n">
        <v>0.45</v>
      </c>
      <c r="L1" s="0" t="n">
        <v>0.5</v>
      </c>
      <c r="M1" s="0" t="n">
        <v>0.55</v>
      </c>
      <c r="N1" s="0" t="n">
        <v>0.6</v>
      </c>
      <c r="O1" s="0" t="n">
        <v>0.65</v>
      </c>
    </row>
    <row r="2" customFormat="false" ht="12.85" hidden="false" customHeight="false" outlineLevel="0" collapsed="false">
      <c r="A2" s="2" t="s">
        <v>67</v>
      </c>
      <c r="B2" s="0" t="n">
        <v>1.43</v>
      </c>
      <c r="C2" s="0" t="n">
        <v>1.54</v>
      </c>
      <c r="D2" s="0" t="n">
        <v>1.67</v>
      </c>
      <c r="E2" s="0" t="n">
        <v>1.82</v>
      </c>
      <c r="F2" s="0" t="n">
        <v>2</v>
      </c>
      <c r="G2" s="0" t="n">
        <v>2.23</v>
      </c>
      <c r="H2" s="0" t="n">
        <v>2.5</v>
      </c>
      <c r="I2" s="0" t="n">
        <v>2.86</v>
      </c>
      <c r="J2" s="0" t="n">
        <v>3.34</v>
      </c>
      <c r="K2" s="0" t="n">
        <v>4.01</v>
      </c>
      <c r="L2" s="0" t="n">
        <v>5.02</v>
      </c>
      <c r="M2" s="0" t="n">
        <v>6.7</v>
      </c>
      <c r="N2" s="0" t="n">
        <v>10.07</v>
      </c>
      <c r="O2" s="0" t="n">
        <v>20.28</v>
      </c>
    </row>
    <row r="3" customFormat="false" ht="12.85" hidden="false" customHeight="false" outlineLevel="0" collapsed="false">
      <c r="A3" s="2" t="s">
        <v>68</v>
      </c>
      <c r="B3" s="9" t="n">
        <f aca="false">1/B2</f>
        <v>0.699300699300699</v>
      </c>
      <c r="C3" s="9" t="n">
        <f aca="false">1/C2</f>
        <v>0.649350649350649</v>
      </c>
      <c r="D3" s="9" t="n">
        <f aca="false">1/D2</f>
        <v>0.598802395209581</v>
      </c>
      <c r="E3" s="9" t="n">
        <f aca="false">1/E2</f>
        <v>0.549450549450549</v>
      </c>
      <c r="F3" s="9" t="n">
        <f aca="false">1/F2</f>
        <v>0.5</v>
      </c>
      <c r="G3" s="9" t="n">
        <f aca="false">1/G2</f>
        <v>0.448430493273543</v>
      </c>
      <c r="H3" s="9" t="n">
        <f aca="false">1/H2</f>
        <v>0.4</v>
      </c>
      <c r="I3" s="9" t="n">
        <f aca="false">1/I2</f>
        <v>0.34965034965035</v>
      </c>
      <c r="J3" s="9" t="n">
        <f aca="false">1/J2</f>
        <v>0.29940119760479</v>
      </c>
      <c r="K3" s="9" t="n">
        <f aca="false">1/K2</f>
        <v>0.249376558603491</v>
      </c>
      <c r="L3" s="9" t="n">
        <f aca="false">1/L2</f>
        <v>0.199203187250996</v>
      </c>
      <c r="M3" s="9" t="n">
        <f aca="false">1/M2</f>
        <v>0.149253731343284</v>
      </c>
      <c r="N3" s="9" t="n">
        <f aca="false">1/N2</f>
        <v>0.099304865938431</v>
      </c>
      <c r="O3" s="9" t="n">
        <f aca="false">1/O2</f>
        <v>0.0493096646942801</v>
      </c>
      <c r="Q3" s="1" t="s">
        <v>69</v>
      </c>
      <c r="R3" s="9" t="n">
        <f aca="false">B3/D3</f>
        <v>1.16783216783217</v>
      </c>
    </row>
    <row r="4" customFormat="false" ht="12.85" hidden="false" customHeight="false" outlineLevel="0" collapsed="false">
      <c r="Q4" s="1" t="s">
        <v>70</v>
      </c>
      <c r="R4" s="9" t="n">
        <f aca="false">D3/F3</f>
        <v>1.19760479041916</v>
      </c>
    </row>
    <row r="5" customFormat="false" ht="12.85" hidden="false" customHeight="false" outlineLevel="0" collapsed="false">
      <c r="A5" s="2" t="s">
        <v>71</v>
      </c>
      <c r="B5" s="2" t="s">
        <v>68</v>
      </c>
      <c r="C5" s="0" t="n">
        <v>0.05</v>
      </c>
      <c r="D5" s="0" t="n">
        <v>0.1</v>
      </c>
      <c r="E5" s="0" t="n">
        <v>0.15</v>
      </c>
      <c r="F5" s="0" t="n">
        <v>0.2</v>
      </c>
      <c r="G5" s="0" t="n">
        <v>0.25</v>
      </c>
      <c r="H5" s="0" t="n">
        <v>0.3</v>
      </c>
      <c r="I5" s="0" t="n">
        <v>0.35</v>
      </c>
      <c r="J5" s="0" t="n">
        <v>0.4</v>
      </c>
      <c r="K5" s="0" t="n">
        <v>0.45</v>
      </c>
      <c r="L5" s="0" t="n">
        <v>0.5</v>
      </c>
      <c r="M5" s="0" t="n">
        <v>0.55</v>
      </c>
      <c r="N5" s="0" t="n">
        <v>0.6</v>
      </c>
      <c r="O5" s="0" t="n">
        <v>0.65</v>
      </c>
      <c r="Q5" s="1" t="s">
        <v>72</v>
      </c>
      <c r="R5" s="9" t="n">
        <f aca="false">F3/H3</f>
        <v>1.25</v>
      </c>
    </row>
    <row r="6" customFormat="false" ht="12.85" hidden="false" customHeight="false" outlineLevel="0" collapsed="false">
      <c r="A6" s="8" t="n">
        <v>1.43</v>
      </c>
      <c r="B6" s="8" t="n">
        <f aca="false">1/A6</f>
        <v>0.699300699300699</v>
      </c>
      <c r="C6" s="9" t="n">
        <f aca="false">$B6/C$3</f>
        <v>1.07692307692308</v>
      </c>
      <c r="D6" s="9" t="n">
        <f aca="false">$B6/D$3</f>
        <v>1.16783216783217</v>
      </c>
      <c r="E6" s="9" t="n">
        <f aca="false">$B6/E$3</f>
        <v>1.27272727272727</v>
      </c>
      <c r="F6" s="9" t="n">
        <f aca="false">$B6/F$3</f>
        <v>1.3986013986014</v>
      </c>
      <c r="G6" s="9" t="n">
        <f aca="false">$B6/G$3</f>
        <v>1.55944055944056</v>
      </c>
      <c r="H6" s="9" t="n">
        <f aca="false">$B6/H$3</f>
        <v>1.74825174825175</v>
      </c>
      <c r="I6" s="9" t="n">
        <f aca="false">$B6/I$3</f>
        <v>2</v>
      </c>
      <c r="J6" s="9" t="n">
        <f aca="false">$B6/J$3</f>
        <v>2.33566433566434</v>
      </c>
      <c r="K6" s="9" t="n">
        <f aca="false">$B6/K$3</f>
        <v>2.8041958041958</v>
      </c>
      <c r="L6" s="9" t="n">
        <f aca="false">$B6/L$3</f>
        <v>3.51048951048951</v>
      </c>
      <c r="M6" s="9" t="n">
        <f aca="false">$B6/M$3</f>
        <v>4.68531468531469</v>
      </c>
      <c r="N6" s="9" t="n">
        <f aca="false">$B6/N$3</f>
        <v>7.04195804195804</v>
      </c>
      <c r="O6" s="9" t="n">
        <f aca="false">$B6/O$3</f>
        <v>14.1818181818182</v>
      </c>
    </row>
    <row r="7" customFormat="false" ht="12.85" hidden="false" customHeight="false" outlineLevel="0" collapsed="false">
      <c r="A7" s="8" t="n">
        <v>1.54</v>
      </c>
      <c r="B7" s="8" t="n">
        <f aca="false">1/A7</f>
        <v>0.649350649350649</v>
      </c>
      <c r="C7" s="9" t="n">
        <f aca="false">$B7/D$3</f>
        <v>1.08441558441558</v>
      </c>
      <c r="D7" s="9" t="n">
        <f aca="false">$B7/E$3</f>
        <v>1.18181818181818</v>
      </c>
      <c r="E7" s="9" t="n">
        <f aca="false">$B7/F$3</f>
        <v>1.2987012987013</v>
      </c>
      <c r="F7" s="9" t="n">
        <f aca="false">$B7/G$3</f>
        <v>1.44805194805195</v>
      </c>
      <c r="G7" s="9" t="n">
        <f aca="false">$B7/H$3</f>
        <v>1.62337662337662</v>
      </c>
      <c r="H7" s="9" t="n">
        <f aca="false">$B7/I$3</f>
        <v>1.85714285714286</v>
      </c>
      <c r="I7" s="9" t="n">
        <f aca="false">$B7/J$3</f>
        <v>2.16883116883117</v>
      </c>
      <c r="J7" s="9" t="n">
        <f aca="false">$B7/K$3</f>
        <v>2.6038961038961</v>
      </c>
      <c r="K7" s="9" t="n">
        <f aca="false">$B7/L$3</f>
        <v>3.25974025974026</v>
      </c>
      <c r="L7" s="9" t="n">
        <f aca="false">$B7/M$3</f>
        <v>4.35064935064935</v>
      </c>
      <c r="M7" s="9" t="n">
        <f aca="false">$B7/N$3</f>
        <v>6.53896103896104</v>
      </c>
      <c r="N7" s="9" t="n">
        <f aca="false">$B7/O$3</f>
        <v>13.1688311688312</v>
      </c>
    </row>
    <row r="8" customFormat="false" ht="12.85" hidden="false" customHeight="false" outlineLevel="0" collapsed="false">
      <c r="A8" s="8" t="n">
        <v>1.67</v>
      </c>
      <c r="B8" s="8" t="n">
        <f aca="false">1/A8</f>
        <v>0.598802395209581</v>
      </c>
      <c r="C8" s="9" t="n">
        <f aca="false">$B8/E$3</f>
        <v>1.08982035928144</v>
      </c>
      <c r="D8" s="9" t="n">
        <f aca="false">$B8/F$3</f>
        <v>1.19760479041916</v>
      </c>
      <c r="E8" s="9" t="n">
        <f aca="false">$B8/G$3</f>
        <v>1.33532934131737</v>
      </c>
      <c r="F8" s="9" t="n">
        <f aca="false">$B8/H$3</f>
        <v>1.49700598802395</v>
      </c>
      <c r="G8" s="9" t="n">
        <f aca="false">$B8/I$3</f>
        <v>1.7125748502994</v>
      </c>
      <c r="H8" s="9" t="n">
        <f aca="false">$B8/J$3</f>
        <v>2</v>
      </c>
      <c r="I8" s="9" t="n">
        <f aca="false">$B8/K$3</f>
        <v>2.40119760479042</v>
      </c>
      <c r="J8" s="9" t="n">
        <f aca="false">$B8/L$3</f>
        <v>3.0059880239521</v>
      </c>
      <c r="K8" s="9" t="n">
        <f aca="false">$B8/M$3</f>
        <v>4.01197604790419</v>
      </c>
      <c r="L8" s="9" t="n">
        <f aca="false">$B8/N$3</f>
        <v>6.02994011976048</v>
      </c>
      <c r="M8" s="9" t="n">
        <f aca="false">$B8/O$3</f>
        <v>12.1437125748503</v>
      </c>
    </row>
    <row r="9" customFormat="false" ht="12.85" hidden="false" customHeight="false" outlineLevel="0" collapsed="false">
      <c r="A9" s="8" t="n">
        <v>1.82</v>
      </c>
      <c r="B9" s="8" t="n">
        <f aca="false">1/A9</f>
        <v>0.549450549450549</v>
      </c>
      <c r="C9" s="9" t="n">
        <f aca="false">$B9/F$3</f>
        <v>1.0989010989011</v>
      </c>
      <c r="D9" s="9" t="n">
        <f aca="false">$B9/G$3</f>
        <v>1.22527472527473</v>
      </c>
      <c r="E9" s="9" t="n">
        <f aca="false">$B9/H$3</f>
        <v>1.37362637362637</v>
      </c>
      <c r="F9" s="9" t="n">
        <f aca="false">$B9/I$3</f>
        <v>1.57142857142857</v>
      </c>
      <c r="G9" s="9" t="n">
        <f aca="false">$B9/J$3</f>
        <v>1.83516483516483</v>
      </c>
      <c r="H9" s="9" t="n">
        <f aca="false">$B9/K$3</f>
        <v>2.2032967032967</v>
      </c>
      <c r="I9" s="9" t="n">
        <f aca="false">$B9/L$3</f>
        <v>2.75824175824176</v>
      </c>
      <c r="J9" s="9" t="n">
        <f aca="false">$B9/M$3</f>
        <v>3.68131868131868</v>
      </c>
      <c r="K9" s="9" t="n">
        <f aca="false">$B9/N$3</f>
        <v>5.53296703296703</v>
      </c>
      <c r="L9" s="9" t="n">
        <f aca="false">$B9/O$3</f>
        <v>11.1428571428571</v>
      </c>
    </row>
    <row r="10" customFormat="false" ht="12.85" hidden="false" customHeight="false" outlineLevel="0" collapsed="false">
      <c r="A10" s="8" t="n">
        <v>2</v>
      </c>
      <c r="B10" s="8" t="n">
        <f aca="false">1/A10</f>
        <v>0.5</v>
      </c>
      <c r="C10" s="9" t="n">
        <f aca="false">$B10/G$3</f>
        <v>1.115</v>
      </c>
      <c r="D10" s="9" t="n">
        <f aca="false">$B10/H3</f>
        <v>1.25</v>
      </c>
      <c r="E10" s="9" t="n">
        <f aca="false">$B10/I3</f>
        <v>1.43</v>
      </c>
      <c r="F10" s="9" t="n">
        <f aca="false">$B10/J3</f>
        <v>1.67</v>
      </c>
      <c r="G10" s="9" t="n">
        <f aca="false">$B10/K3</f>
        <v>2.005</v>
      </c>
      <c r="H10" s="9" t="n">
        <f aca="false">$B10/L3</f>
        <v>2.51</v>
      </c>
      <c r="I10" s="9" t="n">
        <f aca="false">$B10/M3</f>
        <v>3.35</v>
      </c>
      <c r="J10" s="9" t="n">
        <f aca="false">$B10/N3</f>
        <v>5.035</v>
      </c>
      <c r="K10" s="9" t="n">
        <f aca="false">$B10/O3</f>
        <v>10.14</v>
      </c>
    </row>
    <row r="11" customFormat="false" ht="12.85" hidden="false" customHeight="false" outlineLevel="0" collapsed="false">
      <c r="A11" s="8" t="n">
        <v>2.23</v>
      </c>
      <c r="B11" s="8" t="n">
        <f aca="false">1/A11</f>
        <v>0.448430493273543</v>
      </c>
      <c r="C11" s="9" t="n">
        <f aca="false">$B11/H$3</f>
        <v>1.12107623318386</v>
      </c>
      <c r="D11" s="9" t="n">
        <f aca="false">$B11/I$3</f>
        <v>1.28251121076233</v>
      </c>
      <c r="E11" s="9" t="n">
        <f aca="false">$B11/J$3</f>
        <v>1.49775784753363</v>
      </c>
      <c r="F11" s="9" t="n">
        <f aca="false">$B11/K$3</f>
        <v>1.79820627802691</v>
      </c>
      <c r="G11" s="9" t="n">
        <f aca="false">$B11/L$3</f>
        <v>2.25112107623318</v>
      </c>
      <c r="H11" s="9" t="n">
        <f aca="false">$B11/M$3</f>
        <v>3.00448430493274</v>
      </c>
      <c r="I11" s="9" t="n">
        <f aca="false">$B11/N$3</f>
        <v>4.51569506726457</v>
      </c>
      <c r="J11" s="9" t="n">
        <f aca="false">$B11/O$3</f>
        <v>9.09417040358744</v>
      </c>
    </row>
    <row r="12" customFormat="false" ht="12.85" hidden="false" customHeight="false" outlineLevel="0" collapsed="false">
      <c r="A12" s="8" t="n">
        <v>2.5</v>
      </c>
      <c r="B12" s="8" t="n">
        <f aca="false">1/A12</f>
        <v>0.4</v>
      </c>
      <c r="C12" s="9" t="n">
        <f aca="false">$B12/I$3</f>
        <v>1.144</v>
      </c>
      <c r="D12" s="9" t="n">
        <f aca="false">$B12/J$3</f>
        <v>1.336</v>
      </c>
      <c r="E12" s="9" t="n">
        <f aca="false">$B12/K$3</f>
        <v>1.604</v>
      </c>
      <c r="F12" s="9" t="n">
        <f aca="false">$B12/L$3</f>
        <v>2.008</v>
      </c>
      <c r="G12" s="9" t="n">
        <f aca="false">$B12/M$3</f>
        <v>2.68</v>
      </c>
      <c r="H12" s="9" t="n">
        <f aca="false">$B12/N$3</f>
        <v>4.028</v>
      </c>
      <c r="I12" s="9" t="n">
        <f aca="false">$B12/O$3</f>
        <v>8.112</v>
      </c>
    </row>
    <row r="13" customFormat="false" ht="12.85" hidden="false" customHeight="false" outlineLevel="0" collapsed="false">
      <c r="A13" s="8" t="n">
        <v>2.86</v>
      </c>
      <c r="B13" s="8" t="n">
        <f aca="false">1/A13</f>
        <v>0.34965034965035</v>
      </c>
      <c r="C13" s="9" t="n">
        <f aca="false">$B13/J$3</f>
        <v>1.16783216783217</v>
      </c>
      <c r="D13" s="9" t="n">
        <f aca="false">$B13/K$3</f>
        <v>1.4020979020979</v>
      </c>
      <c r="E13" s="9" t="n">
        <f aca="false">$B13/L$3</f>
        <v>1.75524475524476</v>
      </c>
      <c r="F13" s="9" t="n">
        <f aca="false">$B13/M$3</f>
        <v>2.34265734265734</v>
      </c>
      <c r="G13" s="9" t="n">
        <f aca="false">$B13/N$3</f>
        <v>3.52097902097902</v>
      </c>
      <c r="H13" s="9" t="n">
        <f aca="false">$B13/O$3</f>
        <v>7.09090909090909</v>
      </c>
    </row>
    <row r="14" customFormat="false" ht="12.85" hidden="false" customHeight="false" outlineLevel="0" collapsed="false">
      <c r="A14" s="8" t="n">
        <v>3.34</v>
      </c>
      <c r="B14" s="8" t="n">
        <f aca="false">1/A14</f>
        <v>0.29940119760479</v>
      </c>
      <c r="C14" s="9" t="n">
        <f aca="false">$B14/K$3</f>
        <v>1.20059880239521</v>
      </c>
      <c r="D14" s="9" t="n">
        <f aca="false">$B14/L$3</f>
        <v>1.50299401197605</v>
      </c>
      <c r="E14" s="9" t="n">
        <f aca="false">$B14/M$3</f>
        <v>2.0059880239521</v>
      </c>
      <c r="F14" s="9" t="n">
        <f aca="false">$B14/N$3</f>
        <v>3.01497005988024</v>
      </c>
      <c r="G14" s="9" t="n">
        <f aca="false">$B14/O$3</f>
        <v>6.0718562874251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2.84375" defaultRowHeight="12.85" zeroHeight="false" outlineLevelRow="0" outlineLevelCol="0"/>
  <cols>
    <col collapsed="false" customWidth="true" hidden="false" outlineLevel="0" max="1" min="1" style="0" width="21.54"/>
  </cols>
  <sheetData>
    <row r="1" s="14" customFormat="true" ht="13.4" hidden="false" customHeight="false" outlineLevel="0" collapsed="false">
      <c r="A1" s="5"/>
      <c r="B1" s="5" t="s">
        <v>73</v>
      </c>
      <c r="C1" s="5" t="s">
        <v>74</v>
      </c>
      <c r="D1" s="5" t="s">
        <v>74</v>
      </c>
    </row>
    <row r="2" customFormat="false" ht="12.85" hidden="false" customHeight="false" outlineLevel="0" collapsed="false">
      <c r="A2" s="2" t="s">
        <v>75</v>
      </c>
      <c r="B2" s="8" t="n">
        <v>3065.33</v>
      </c>
      <c r="C2" s="8" t="n">
        <v>1992.46</v>
      </c>
      <c r="D2" s="8" t="n">
        <v>766.33</v>
      </c>
    </row>
    <row r="3" customFormat="false" ht="12.85" hidden="false" customHeight="false" outlineLevel="0" collapsed="false">
      <c r="A3" s="2" t="s">
        <v>54</v>
      </c>
      <c r="B3" s="8" t="n">
        <v>2522.52</v>
      </c>
      <c r="C3" s="8" t="n">
        <v>1639.64</v>
      </c>
      <c r="D3" s="8" t="n">
        <v>630.63</v>
      </c>
    </row>
    <row r="4" customFormat="false" ht="12.85" hidden="false" customHeight="false" outlineLevel="0" collapsed="false">
      <c r="A4" s="2" t="s">
        <v>32</v>
      </c>
      <c r="B4" s="8" t="n">
        <v>2715.3</v>
      </c>
      <c r="C4" s="8" t="n">
        <v>1764.95</v>
      </c>
      <c r="D4" s="8" t="n">
        <v>678.83</v>
      </c>
    </row>
    <row r="5" customFormat="false" ht="12.85" hidden="false" customHeight="false" outlineLevel="0" collapsed="false">
      <c r="A5" s="2" t="s">
        <v>56</v>
      </c>
      <c r="B5" s="8" t="n">
        <v>2395.68</v>
      </c>
      <c r="C5" s="8" t="n">
        <v>1557.19</v>
      </c>
      <c r="D5" s="8" t="n">
        <v>598.92</v>
      </c>
    </row>
    <row r="6" customFormat="false" ht="12.85" hidden="false" customHeight="false" outlineLevel="0" collapsed="false">
      <c r="A6" s="2" t="s">
        <v>28</v>
      </c>
      <c r="B6" s="8" t="n">
        <v>2915.5</v>
      </c>
      <c r="C6" s="8" t="n">
        <v>1895.08</v>
      </c>
      <c r="D6" s="8" t="n">
        <v>728.88</v>
      </c>
    </row>
    <row r="7" customFormat="false" ht="12.85" hidden="false" customHeight="false" outlineLevel="0" collapsed="false">
      <c r="A7" s="2" t="s">
        <v>34</v>
      </c>
      <c r="B7" s="8" t="n">
        <v>2683.24</v>
      </c>
      <c r="C7" s="8" t="n">
        <v>1744.11</v>
      </c>
      <c r="D7" s="8" t="n">
        <v>670.81</v>
      </c>
    </row>
    <row r="8" customFormat="false" ht="12.85" hidden="false" customHeight="false" outlineLevel="0" collapsed="false">
      <c r="A8" s="2" t="s">
        <v>38</v>
      </c>
      <c r="B8" s="8" t="n">
        <v>2638.52</v>
      </c>
      <c r="C8" s="8" t="n">
        <v>1715.04</v>
      </c>
      <c r="D8" s="8" t="n">
        <v>659.63</v>
      </c>
    </row>
    <row r="9" customFormat="false" ht="12.85" hidden="false" customHeight="false" outlineLevel="0" collapsed="false">
      <c r="A9" s="2" t="s">
        <v>36</v>
      </c>
      <c r="B9" s="8" t="n">
        <v>3037.62</v>
      </c>
      <c r="C9" s="8" t="n">
        <v>1974.46</v>
      </c>
      <c r="D9" s="8" t="n">
        <v>759.41</v>
      </c>
    </row>
    <row r="10" customFormat="false" ht="13.4" hidden="false" customHeight="false" outlineLevel="0" collapsed="false">
      <c r="A10" s="2" t="s">
        <v>76</v>
      </c>
      <c r="B10" s="8" t="n">
        <v>2752.88</v>
      </c>
      <c r="C10" s="8" t="n">
        <v>1789.37</v>
      </c>
      <c r="D10" s="8" t="n">
        <v>688.22</v>
      </c>
    </row>
    <row r="11" customFormat="false" ht="13.4" hidden="false" customHeight="false" outlineLevel="0" collapsed="false">
      <c r="A11" s="2" t="s">
        <v>77</v>
      </c>
      <c r="B11" s="8" t="n">
        <v>2828.65</v>
      </c>
      <c r="C11" s="8" t="n">
        <v>1838.62</v>
      </c>
      <c r="D11" s="8" t="n">
        <v>707.16</v>
      </c>
    </row>
    <row r="12" customFormat="false" ht="13.4" hidden="false" customHeight="false" outlineLevel="0" collapsed="false">
      <c r="A12" s="2" t="s">
        <v>78</v>
      </c>
      <c r="B12" s="8" t="n">
        <v>3166.22</v>
      </c>
      <c r="C12" s="8" t="n">
        <v>2058.05</v>
      </c>
      <c r="D12" s="8" t="n">
        <v>791.56</v>
      </c>
    </row>
    <row r="13" customFormat="false" ht="13.4" hidden="false" customHeight="false" outlineLevel="0" collapsed="false">
      <c r="A13" s="2" t="s">
        <v>79</v>
      </c>
      <c r="B13" s="8" t="n">
        <v>3298.15</v>
      </c>
      <c r="C13" s="8" t="n">
        <v>2143.8</v>
      </c>
      <c r="D13" s="8" t="n">
        <v>824.54</v>
      </c>
    </row>
    <row r="14" customFormat="false" ht="13.4" hidden="false" customHeight="false" outlineLevel="0" collapsed="false">
      <c r="A14" s="2" t="s">
        <v>80</v>
      </c>
      <c r="B14" s="8" t="n">
        <v>2811.65</v>
      </c>
      <c r="C14" s="8" t="n">
        <v>1827.57</v>
      </c>
      <c r="D14" s="8" t="n">
        <v>702.91</v>
      </c>
    </row>
    <row r="15" customFormat="false" ht="13.4" hidden="false" customHeight="false" outlineLevel="0" collapsed="false">
      <c r="A15" s="2" t="s">
        <v>81</v>
      </c>
      <c r="B15" s="8" t="n">
        <v>4048.3</v>
      </c>
      <c r="C15" s="8" t="n">
        <v>2631.4</v>
      </c>
      <c r="D15" s="8" t="n">
        <v>1012.08</v>
      </c>
    </row>
    <row r="16" customFormat="false" ht="13.4" hidden="false" customHeight="false" outlineLevel="0" collapsed="false">
      <c r="A16" s="2" t="s">
        <v>82</v>
      </c>
      <c r="B16" s="8" t="n">
        <v>4216.98</v>
      </c>
      <c r="C16" s="8" t="n">
        <v>2741.04</v>
      </c>
      <c r="D16" s="8" t="n">
        <v>1054.25</v>
      </c>
    </row>
    <row r="17" customFormat="false" ht="12.85" hidden="false" customHeight="false" outlineLevel="0" collapsed="false">
      <c r="A17" s="2" t="s">
        <v>30</v>
      </c>
      <c r="B17" s="8" t="n">
        <v>4158.64</v>
      </c>
      <c r="C17" s="8" t="n">
        <v>2703.11</v>
      </c>
      <c r="D17" s="8" t="n">
        <v>1039.6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02:03:05Z</dcterms:created>
  <dc:creator/>
  <dc:description/>
  <dc:language>en-US</dc:language>
  <cp:lastModifiedBy/>
  <dcterms:modified xsi:type="dcterms:W3CDTF">2008-05-07T09:33:23Z</dcterms:modified>
  <cp:revision>24</cp:revision>
  <dc:subject/>
  <dc:title/>
</cp:coreProperties>
</file>